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D$40</definedName>
    <definedName function="false" hidden="false" localSheetId="0" name="_xlnm.Print_Area" vbProcedure="false">objekty!$A$1:$E$231</definedName>
    <definedName function="false" hidden="true" localSheetId="0" name="_xlnm._FilterDatabase" vbProcedure="false">objekty!$A$3:$G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412">
  <si>
    <t xml:space="preserve">stavba:</t>
  </si>
  <si>
    <t xml:space="preserve">Kontrolní součet [Kč]</t>
  </si>
  <si>
    <t xml:space="preserve">Cena stavby [Kč]</t>
  </si>
  <si>
    <t xml:space="preserve">Rekonstrukce trati Klatovy – Železná Ruda</t>
  </si>
  <si>
    <t xml:space="preserve">počet podobjektů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1 Staniční zabezpečovací zařízení (SZZ)</t>
  </si>
  <si>
    <t xml:space="preserve">PS 02-11-01</t>
  </si>
  <si>
    <t xml:space="preserve">ŽST Janovice nad Úhlavou, SZZ</t>
  </si>
  <si>
    <t xml:space="preserve">PS 04-11-01</t>
  </si>
  <si>
    <t xml:space="preserve">ŽST Nýrsko, SZZ</t>
  </si>
  <si>
    <t xml:space="preserve">PS 06-11-01</t>
  </si>
  <si>
    <t xml:space="preserve">ŽST Zelená Lhota, SZZ</t>
  </si>
  <si>
    <t xml:space="preserve">PS 08-11-01</t>
  </si>
  <si>
    <t xml:space="preserve">ŽST Hamry-Hojsova Stráž, SZZ</t>
  </si>
  <si>
    <t xml:space="preserve">PS 10-11-01</t>
  </si>
  <si>
    <t xml:space="preserve">ŽST Špičák, SZZ</t>
  </si>
  <si>
    <t xml:space="preserve">PS 12-11-01</t>
  </si>
  <si>
    <t xml:space="preserve">ŽST Železná Ruda-Alžbětín, úpravy SSZ</t>
  </si>
  <si>
    <t xml:space="preserve">D.1.2 Traťové zabezpečovací zařízení (TZZ)</t>
  </si>
  <si>
    <t xml:space="preserve">PS 01-12-01</t>
  </si>
  <si>
    <t xml:space="preserve">Klatovy - Janovice nad Úhlavou, navázání PZS</t>
  </si>
  <si>
    <t xml:space="preserve">PS 03-12-01</t>
  </si>
  <si>
    <t xml:space="preserve">Janovice nad Úhlavou - Nýrsko, TZZ</t>
  </si>
  <si>
    <t xml:space="preserve">PS 03-12-02</t>
  </si>
  <si>
    <t xml:space="preserve">Janovice nad Úhlavou - Pocínovice, TZZ</t>
  </si>
  <si>
    <t xml:space="preserve">PS 05-12-01</t>
  </si>
  <si>
    <t xml:space="preserve">Nýrsko - Zelená Lhota, úprava PZZ</t>
  </si>
  <si>
    <t xml:space="preserve">PS 07-12-01</t>
  </si>
  <si>
    <t xml:space="preserve">Zelená Lhota - Hamry-Hojsova Stráž, TZZ, PZZ</t>
  </si>
  <si>
    <t xml:space="preserve">PS 09-12-01</t>
  </si>
  <si>
    <t xml:space="preserve">Hamry-Hojsova Stráž - Špičák, TZZ, PZZ</t>
  </si>
  <si>
    <t xml:space="preserve">PS 11-12-01</t>
  </si>
  <si>
    <t xml:space="preserve">Špičák - Železná Ruda-Alžbětín, TZZ, úprava PZZ</t>
  </si>
  <si>
    <t xml:space="preserve">D.1.5 Dálkové ovládání zabezpečovacího zařízení (DOZ)</t>
  </si>
  <si>
    <t xml:space="preserve">PS 00-15-01</t>
  </si>
  <si>
    <t xml:space="preserve">Klatovy - Železná Ruda, DOZ</t>
  </si>
  <si>
    <t xml:space="preserve">D.2.1 Kabelizace (místní, dálková) včetně přenosových systémů</t>
  </si>
  <si>
    <t xml:space="preserve">PS 00-21-01</t>
  </si>
  <si>
    <t xml:space="preserve">Klatovy - Železná Ruda-Alžbětín, demontáž stávající sloupové trasy</t>
  </si>
  <si>
    <t xml:space="preserve">PS 00-21-03</t>
  </si>
  <si>
    <t xml:space="preserve">ŽST Klatovy, přenosový systém</t>
  </si>
  <si>
    <t xml:space="preserve">PS 01-21-01</t>
  </si>
  <si>
    <t xml:space="preserve">Klatovy - Janovice nad Úhlavou, TK a DOK</t>
  </si>
  <si>
    <t xml:space="preserve">PS 02-21-02</t>
  </si>
  <si>
    <t xml:space="preserve">ŽST Janovice nad Úhlavou, místní kabelizace</t>
  </si>
  <si>
    <t xml:space="preserve">PS 02-21-03</t>
  </si>
  <si>
    <t xml:space="preserve">ŽST Janovice nad Úhlavou, přenosový systém</t>
  </si>
  <si>
    <t xml:space="preserve">PS 03-21-01</t>
  </si>
  <si>
    <t xml:space="preserve">Janovice nad Úhlavou - Nýrsko, TK a DOK</t>
  </si>
  <si>
    <t xml:space="preserve">PS 04-21-02</t>
  </si>
  <si>
    <t xml:space="preserve">ŽST Nýrsko, místní kabelizace</t>
  </si>
  <si>
    <t xml:space="preserve">PS 04-21-03</t>
  </si>
  <si>
    <t xml:space="preserve">ŽST Nýrsko, přenosový systém</t>
  </si>
  <si>
    <t xml:space="preserve">PS 05-21-01</t>
  </si>
  <si>
    <t xml:space="preserve">Nýrsko - Zelená Lhota, TK a DOK</t>
  </si>
  <si>
    <t xml:space="preserve">PS 06-21-02</t>
  </si>
  <si>
    <t xml:space="preserve">ŽST Zelená Lhota, místní kabelizace</t>
  </si>
  <si>
    <t xml:space="preserve">PS 06-21-03</t>
  </si>
  <si>
    <t xml:space="preserve">ŽST Zelená Lhota, přenosový systém</t>
  </si>
  <si>
    <t xml:space="preserve">PS 07-21-01</t>
  </si>
  <si>
    <t xml:space="preserve">Zelená Lhota - Hamry-Hojsova Stráž, TK a DOK</t>
  </si>
  <si>
    <t xml:space="preserve">PS 08-21-02</t>
  </si>
  <si>
    <t xml:space="preserve">ŽST Hamry-Hojsova Stráž, místní kabelizace</t>
  </si>
  <si>
    <t xml:space="preserve">PS 08-21-03</t>
  </si>
  <si>
    <t xml:space="preserve">ŽST Hamry-Hojsova Stráž, přenosový systém</t>
  </si>
  <si>
    <t xml:space="preserve">PS 09-21-01</t>
  </si>
  <si>
    <t xml:space="preserve">Hamry-Hojsova Stráž - Špičák, TK a DOK</t>
  </si>
  <si>
    <t xml:space="preserve">PS 10-21-02</t>
  </si>
  <si>
    <t xml:space="preserve">ŽST Špičák, místní kabelizace</t>
  </si>
  <si>
    <t xml:space="preserve">PS 10-21-03</t>
  </si>
  <si>
    <t xml:space="preserve">ŽST Špičák, přenosový systém</t>
  </si>
  <si>
    <t xml:space="preserve">PS 11-21-01</t>
  </si>
  <si>
    <t xml:space="preserve">Špičák-Železná Ruda-Alžbětín, TK a DOK</t>
  </si>
  <si>
    <t xml:space="preserve">PS 11-21-03</t>
  </si>
  <si>
    <t xml:space="preserve">Zast. Železná Ruda-město, přenosový systém</t>
  </si>
  <si>
    <t xml:space="preserve">PS 11-21-53</t>
  </si>
  <si>
    <t xml:space="preserve">Zast. Železná Ruda-centrum, přenosový systém</t>
  </si>
  <si>
    <t xml:space="preserve">PS 12-21-01</t>
  </si>
  <si>
    <t xml:space="preserve">ŽST Železná Ruda-Alžbětín, místní kabelizace</t>
  </si>
  <si>
    <t xml:space="preserve">PS 12-21-03</t>
  </si>
  <si>
    <t xml:space="preserve">ŽST Železná Ruda-Alžbětín, přenosový systém</t>
  </si>
  <si>
    <t xml:space="preserve">D.2.2 Vnitřní sdělovací zařízení (vnitřní instalace, ITZ, EPS, EZS, atd.)</t>
  </si>
  <si>
    <t xml:space="preserve">PS 02-22-01</t>
  </si>
  <si>
    <t xml:space="preserve">ŽST Janovice nad Úhlavou, zapojovač</t>
  </si>
  <si>
    <t xml:space="preserve">PS 02-22-02</t>
  </si>
  <si>
    <t xml:space="preserve">ŽST Janovice nad Úhlavou, EZS</t>
  </si>
  <si>
    <t xml:space="preserve">PS 02-22-03</t>
  </si>
  <si>
    <t xml:space="preserve">ŽST Janovice nad Úhlavou, ASHS</t>
  </si>
  <si>
    <t xml:space="preserve">PS 04-22-01</t>
  </si>
  <si>
    <t xml:space="preserve">ŽST Nýrsko, zapojovač</t>
  </si>
  <si>
    <t xml:space="preserve">PS 04-22-02</t>
  </si>
  <si>
    <t xml:space="preserve">ŽST Nýrsko, EZS</t>
  </si>
  <si>
    <t xml:space="preserve">PS 04-22-03</t>
  </si>
  <si>
    <t xml:space="preserve">ŽST Nýrsko, ASHS</t>
  </si>
  <si>
    <t xml:space="preserve">PS 06-22-01</t>
  </si>
  <si>
    <t xml:space="preserve">ŽST Zelená Lhota, zapojovač</t>
  </si>
  <si>
    <t xml:space="preserve">PS 06-22-02</t>
  </si>
  <si>
    <t xml:space="preserve">ŽST Zelená Lhota, EZS</t>
  </si>
  <si>
    <t xml:space="preserve">PS 06-22-03</t>
  </si>
  <si>
    <t xml:space="preserve">ŽST Zelená Lhota, ASHS</t>
  </si>
  <si>
    <t xml:space="preserve">PS 08-22-01</t>
  </si>
  <si>
    <t xml:space="preserve">ŽST Hamry-Hojsova Stráž, zapojovač</t>
  </si>
  <si>
    <t xml:space="preserve">PS 08-22-02</t>
  </si>
  <si>
    <t xml:space="preserve">ŽST Hamry-Hojsova Stráž, EZS</t>
  </si>
  <si>
    <t xml:space="preserve">PS 08-22-03</t>
  </si>
  <si>
    <t xml:space="preserve">ŽST Hamry-Hojsova Stráž, ASHS</t>
  </si>
  <si>
    <t xml:space="preserve">PS 10-22-01</t>
  </si>
  <si>
    <t xml:space="preserve">ŽST Špičák, zapojovač</t>
  </si>
  <si>
    <t xml:space="preserve">PS 10-22-02</t>
  </si>
  <si>
    <t xml:space="preserve">ŽST Špičák, EZS</t>
  </si>
  <si>
    <t xml:space="preserve">PS 10-22-03</t>
  </si>
  <si>
    <t xml:space="preserve">ŽST Špičák, ASHS</t>
  </si>
  <si>
    <t xml:space="preserve">PS 11-22-02</t>
  </si>
  <si>
    <t xml:space="preserve">Zast. Železná Ruda-město, EZS</t>
  </si>
  <si>
    <t xml:space="preserve">PS 12-22-01</t>
  </si>
  <si>
    <t xml:space="preserve">ŽST Železná Ruda-Alžbětín, zapojovač</t>
  </si>
  <si>
    <t xml:space="preserve">PS 12-22-02</t>
  </si>
  <si>
    <t xml:space="preserve">ŽST Železná Ruda-Alžbětín, EZS</t>
  </si>
  <si>
    <t xml:space="preserve">PS 12-22-03</t>
  </si>
  <si>
    <t xml:space="preserve">ŽST Železná Ruda-Alžbětín, ASHS</t>
  </si>
  <si>
    <t xml:space="preserve">PS 12-22-04</t>
  </si>
  <si>
    <t xml:space="preserve">ŽST Železná Ruda-Alžbětín, nahrávací systém</t>
  </si>
  <si>
    <t xml:space="preserve">D.2.3 Informační zařízení (rozhlas pro cestující, informační a kamerový systém)</t>
  </si>
  <si>
    <t xml:space="preserve">PS 01-23-01</t>
  </si>
  <si>
    <t xml:space="preserve">Zast. Bezděkov, rozhlas</t>
  </si>
  <si>
    <t xml:space="preserve">PS 02-23-01</t>
  </si>
  <si>
    <t xml:space="preserve">ŽST Janovice nad Úhlavou, rozhlas</t>
  </si>
  <si>
    <t xml:space="preserve">PS 02-23-02</t>
  </si>
  <si>
    <t xml:space="preserve">ŽST Janovice nad Úhlavou, vizuální informační systém</t>
  </si>
  <si>
    <t xml:space="preserve">PS 02-23-03</t>
  </si>
  <si>
    <t xml:space="preserve">ŽST Janovice nad Úhlavou, přesný čas</t>
  </si>
  <si>
    <t xml:space="preserve">PS 02-23-04</t>
  </si>
  <si>
    <t xml:space="preserve">ŽST Janovice nad Úhlavou, kamerový systém</t>
  </si>
  <si>
    <t xml:space="preserve">PS 02-23-05</t>
  </si>
  <si>
    <t xml:space="preserve">ŽST Janovice nad Úhlavou, hlasové a orientační majáky</t>
  </si>
  <si>
    <t xml:space="preserve">PS 03-23-01</t>
  </si>
  <si>
    <t xml:space="preserve">Zast. Petrovice nad Úhlavou, rozhlas</t>
  </si>
  <si>
    <t xml:space="preserve">PS 04-23-01</t>
  </si>
  <si>
    <t xml:space="preserve">ŽST Nýrsko, rozhlas</t>
  </si>
  <si>
    <t xml:space="preserve">PS 04-23-02</t>
  </si>
  <si>
    <t xml:space="preserve">ŽST Nýrsko, vizuální informační systém</t>
  </si>
  <si>
    <t xml:space="preserve">PS 04-23-03</t>
  </si>
  <si>
    <t xml:space="preserve">ŽST Nýrsko, přesný čas</t>
  </si>
  <si>
    <t xml:space="preserve">PS 04-23-04</t>
  </si>
  <si>
    <t xml:space="preserve">ŽST Nýrsko, kamerový systém</t>
  </si>
  <si>
    <t xml:space="preserve">PS 04-23-05</t>
  </si>
  <si>
    <t xml:space="preserve">ŽST Nýrsko, orientační a hlasové majáčky</t>
  </si>
  <si>
    <t xml:space="preserve">PS 05-23-01</t>
  </si>
  <si>
    <t xml:space="preserve">Zast. Dešenice, rozhlas</t>
  </si>
  <si>
    <t xml:space="preserve">PS 06-23-01</t>
  </si>
  <si>
    <t xml:space="preserve">ŽST Zelená Lhota, rozhlas</t>
  </si>
  <si>
    <t xml:space="preserve">PS 06-23-02</t>
  </si>
  <si>
    <t xml:space="preserve">ŽST Zelená Lhota, vizuální informační zařízení</t>
  </si>
  <si>
    <t xml:space="preserve">PS 06-23-03</t>
  </si>
  <si>
    <t xml:space="preserve">ŽST Zelená Lhota, přesný čas</t>
  </si>
  <si>
    <t xml:space="preserve">PS 06-23-04</t>
  </si>
  <si>
    <t xml:space="preserve">ŽST Zelená Lhota, kamerový systém</t>
  </si>
  <si>
    <t xml:space="preserve">PS 06-23-05</t>
  </si>
  <si>
    <t xml:space="preserve">ŽST Zelená Lhota, orientační a hlasové majáčky</t>
  </si>
  <si>
    <t xml:space="preserve">PS 08-23-01</t>
  </si>
  <si>
    <t xml:space="preserve">ŽST Hamry-Hojsova Stráž, rozhlas</t>
  </si>
  <si>
    <t xml:space="preserve">PS 08-23-02</t>
  </si>
  <si>
    <t xml:space="preserve">ŽST Hamry-Hojsova Stráž, vizuální informační systém</t>
  </si>
  <si>
    <t xml:space="preserve">PS 08-23-03</t>
  </si>
  <si>
    <t xml:space="preserve">ŽST Hamry-Hojsova Stráž, přesný čas</t>
  </si>
  <si>
    <t xml:space="preserve">PS 08-23-04</t>
  </si>
  <si>
    <t xml:space="preserve">ŽST Hamry-Hojsova Stráž, kamerový systém</t>
  </si>
  <si>
    <t xml:space="preserve">PS 08-23-05</t>
  </si>
  <si>
    <t xml:space="preserve">ŽST Hamry-Hojsova Stráž, hlasové a orientační majáčky</t>
  </si>
  <si>
    <t xml:space="preserve">PS 09-23-03</t>
  </si>
  <si>
    <t xml:space="preserve">Zast. Hojsova Stráž-Brčálník, rozhlas</t>
  </si>
  <si>
    <t xml:space="preserve">PS 09-23-04</t>
  </si>
  <si>
    <t xml:space="preserve">Zast. Hojsova Stráž-Brčálník, kamerový systém</t>
  </si>
  <si>
    <t xml:space="preserve">PS 10-23-01</t>
  </si>
  <si>
    <t xml:space="preserve">ŽST Špičák, rozhlas</t>
  </si>
  <si>
    <t xml:space="preserve">PS 10-23-02</t>
  </si>
  <si>
    <t xml:space="preserve">ŽST Špičák, vizuální informační systém</t>
  </si>
  <si>
    <t xml:space="preserve">PS 10-23-03</t>
  </si>
  <si>
    <t xml:space="preserve">ŽST Špičák, přesný čas</t>
  </si>
  <si>
    <t xml:space="preserve">PS 10-23-04</t>
  </si>
  <si>
    <t xml:space="preserve">ŽST Špičák, kamerový systém</t>
  </si>
  <si>
    <t xml:space="preserve">PS 10-23-05</t>
  </si>
  <si>
    <t xml:space="preserve">ŽST Špičák, hlasové a orientační majáčky</t>
  </si>
  <si>
    <t xml:space="preserve">PS 11-23-03</t>
  </si>
  <si>
    <t xml:space="preserve">Zast. Železná Ruda-město, přesný čas</t>
  </si>
  <si>
    <t xml:space="preserve">PS 11-23-04</t>
  </si>
  <si>
    <t xml:space="preserve">Zast. Železná Ruda-město, kamerový systém</t>
  </si>
  <si>
    <t xml:space="preserve">PS 11-23-52</t>
  </si>
  <si>
    <t xml:space="preserve">Zast. Železná Ruda-centrum, vizuální informační systém</t>
  </si>
  <si>
    <t xml:space="preserve">PS 11-23-53</t>
  </si>
  <si>
    <t xml:space="preserve">Zast. Železná Ruda-centrum, přesný čas</t>
  </si>
  <si>
    <t xml:space="preserve">PS 11-23-54</t>
  </si>
  <si>
    <t xml:space="preserve">Zast. Železná Ruda-centrum, kamerový systém</t>
  </si>
  <si>
    <t xml:space="preserve">PS 12-23-01</t>
  </si>
  <si>
    <t xml:space="preserve">ŽST Železná Ruda-Alžbětín, rozhlas</t>
  </si>
  <si>
    <t xml:space="preserve">PS 12-23-02</t>
  </si>
  <si>
    <t xml:space="preserve">ŽST Železná Ruda-Alžbětín, vizuální informační systém</t>
  </si>
  <si>
    <t xml:space="preserve">PS 12-23-03</t>
  </si>
  <si>
    <t xml:space="preserve">ŽST Železná Ruda-Alžbětín, přesný čas</t>
  </si>
  <si>
    <t xml:space="preserve">PS 12-23-04</t>
  </si>
  <si>
    <t xml:space="preserve">ŽST Železná Ruda-Alžbětín, kamerový systém</t>
  </si>
  <si>
    <t xml:space="preserve">PS 12-23-05</t>
  </si>
  <si>
    <t xml:space="preserve">ŽST Železná Ruda-Alžbětín, hlasové a orientační majáčky</t>
  </si>
  <si>
    <t xml:space="preserve">D.2.4 Rádiové spojení (TRS, SOE, GSM-R)</t>
  </si>
  <si>
    <t xml:space="preserve">PS 00-24-01</t>
  </si>
  <si>
    <t xml:space="preserve">Klatovy - Železná Ruda-Alžbětín, Úprava TRS</t>
  </si>
  <si>
    <t xml:space="preserve">PS 02-24-01</t>
  </si>
  <si>
    <t xml:space="preserve">ŽST Janovice nad Úhlavou, MRTS</t>
  </si>
  <si>
    <t xml:space="preserve">PS 04-24-01</t>
  </si>
  <si>
    <t xml:space="preserve">ŽST Nýrsko, MRTS</t>
  </si>
  <si>
    <t xml:space="preserve">PS 06-24-01</t>
  </si>
  <si>
    <t xml:space="preserve">ŽST Zelená Lhota, MRTS</t>
  </si>
  <si>
    <t xml:space="preserve">PS 08-24-01</t>
  </si>
  <si>
    <t xml:space="preserve">ŽST Hamry-Hojsova Stráž, MRTS</t>
  </si>
  <si>
    <t xml:space="preserve">PS 10-24-01</t>
  </si>
  <si>
    <t xml:space="preserve">ŽST Špičák, MRTS</t>
  </si>
  <si>
    <t xml:space="preserve">PS 12-24-01</t>
  </si>
  <si>
    <t xml:space="preserve">ŽST Železná Ruda-Alžbětín, MRTS + radioserver</t>
  </si>
  <si>
    <t xml:space="preserve">D.2.5 Dálková kontrola a ovládání vybraných sdělovacích zařízení</t>
  </si>
  <si>
    <t xml:space="preserve">PS 12-25-01</t>
  </si>
  <si>
    <t xml:space="preserve">ŽST Železná Ruda-Alžbětín, dispečerský systém</t>
  </si>
  <si>
    <t xml:space="preserve">D.3.5 Technologie transformačních stanic VN/NN (energetika)</t>
  </si>
  <si>
    <t xml:space="preserve">PS 00-34-01</t>
  </si>
  <si>
    <t xml:space="preserve">Elektrodispečink Plzeň, doplnění SW</t>
  </si>
  <si>
    <t xml:space="preserve">PS 02-35-01</t>
  </si>
  <si>
    <t xml:space="preserve">ŽST Janovice nad Úhlavou, trafostanice 22/0,4kV</t>
  </si>
  <si>
    <t xml:space="preserve">PS 10-35-01</t>
  </si>
  <si>
    <t xml:space="preserve">ŽST Špičák, úprava trafostanice</t>
  </si>
  <si>
    <t xml:space="preserve">E.1.1 Železniční svršek a spodek</t>
  </si>
  <si>
    <t xml:space="preserve">SO 01-11-01</t>
  </si>
  <si>
    <t xml:space="preserve">Klatovy - Janovice nad Úhlavou, zrušení izolovaných styků</t>
  </si>
  <si>
    <t xml:space="preserve">SO 02-11-01</t>
  </si>
  <si>
    <t xml:space="preserve">ŽST Janovice nad Úhlavou, železniční svršek</t>
  </si>
  <si>
    <t xml:space="preserve">SO 02-11-02</t>
  </si>
  <si>
    <t xml:space="preserve">ŽST Janovice nad Úhlavou, železniční spodek</t>
  </si>
  <si>
    <t xml:space="preserve">SO 04-11-01</t>
  </si>
  <si>
    <t xml:space="preserve">ŽST Nýrsko, železniční svršek</t>
  </si>
  <si>
    <t xml:space="preserve">SO 04-11-02</t>
  </si>
  <si>
    <t xml:space="preserve">ŽST Nýrsko, železniční spodek</t>
  </si>
  <si>
    <t xml:space="preserve">SO 06-11-01</t>
  </si>
  <si>
    <t xml:space="preserve">ŽST Zelená Lhota, železniční svršek</t>
  </si>
  <si>
    <t xml:space="preserve">SO 06-11-02</t>
  </si>
  <si>
    <t xml:space="preserve">ŽST Zelená Lhota, železniční spodek</t>
  </si>
  <si>
    <t xml:space="preserve">SO 07-11-01</t>
  </si>
  <si>
    <t xml:space="preserve">Zelená Lhota - Hamry-Hojsova Stráž, zvýšení traťové rychlosti</t>
  </si>
  <si>
    <t xml:space="preserve">SO 08-11-01</t>
  </si>
  <si>
    <t xml:space="preserve">ŽST Hamry-Hojsova Stráž, železniční svršek</t>
  </si>
  <si>
    <t xml:space="preserve">SO 08-11-02</t>
  </si>
  <si>
    <t xml:space="preserve">ŽST Hamry-Hojsova Stráž, železniční spodek</t>
  </si>
  <si>
    <t xml:space="preserve">SO 09-11-01</t>
  </si>
  <si>
    <t xml:space="preserve">Zast. Hojsova Stráž-Brčálník, železniční svršek</t>
  </si>
  <si>
    <t xml:space="preserve">SO 09-11-02</t>
  </si>
  <si>
    <t xml:space="preserve">Hamry-Hojsova Stráž - Špičák, zvýšení traťové rychlosti</t>
  </si>
  <si>
    <t xml:space="preserve">SO 10-11-01</t>
  </si>
  <si>
    <t xml:space="preserve">ŽST Špičák, železniční svršek</t>
  </si>
  <si>
    <t xml:space="preserve">SO 10-11-02</t>
  </si>
  <si>
    <t xml:space="preserve">ŽST Špičák, železniční spodek</t>
  </si>
  <si>
    <t xml:space="preserve">SO 11-11-01</t>
  </si>
  <si>
    <t xml:space="preserve">Zast. Železná Ruda-město, železniční svršek</t>
  </si>
  <si>
    <t xml:space="preserve">SO 11-11-02</t>
  </si>
  <si>
    <t xml:space="preserve">Zast. Železná Ruda-město, železniční spodek</t>
  </si>
  <si>
    <t xml:space="preserve">SO 12-11-01</t>
  </si>
  <si>
    <t xml:space="preserve">ŽST Železná Ruda-Alžbětín, železniční svršek</t>
  </si>
  <si>
    <t xml:space="preserve">SO 12-11-02</t>
  </si>
  <si>
    <t xml:space="preserve">ŽST Železná Ruda-Alžbětín, železniční spodek</t>
  </si>
  <si>
    <t xml:space="preserve">E.1.2 Nástupiště</t>
  </si>
  <si>
    <t xml:space="preserve">SO 02-12-01</t>
  </si>
  <si>
    <t xml:space="preserve">ŽST Janovice nad Úhlavou, nástupiště</t>
  </si>
  <si>
    <t xml:space="preserve">SO 04-12-01</t>
  </si>
  <si>
    <t xml:space="preserve">ŽST Nýrsko, nástupiště a zpevněné plochy</t>
  </si>
  <si>
    <t xml:space="preserve">SO 06-12-01</t>
  </si>
  <si>
    <t xml:space="preserve">ŽST Zelená Lhota, nástupiště a zpevněné plochy</t>
  </si>
  <si>
    <t xml:space="preserve">SO 08-12-01</t>
  </si>
  <si>
    <t xml:space="preserve">ŽST Hamry-Hojsova Stráž, nástupiště a zpevněné plochy</t>
  </si>
  <si>
    <t xml:space="preserve">SO 09-12-01</t>
  </si>
  <si>
    <t xml:space="preserve">Zast. Hojsova Stráž-Brčálník, nástupiště a zpevněné plochy</t>
  </si>
  <si>
    <t xml:space="preserve">SO 10-12-01</t>
  </si>
  <si>
    <t xml:space="preserve">ŽST Špičák, nástupiště a zpevněné plochy</t>
  </si>
  <si>
    <t xml:space="preserve">SO 12-12-01</t>
  </si>
  <si>
    <t xml:space="preserve">ŽST Železná Ruda-Alžbětín, nástupiště a zpevněné plochy</t>
  </si>
  <si>
    <t xml:space="preserve">E.1.3 Železniční přejezdy</t>
  </si>
  <si>
    <t xml:space="preserve">SO 02-13-01</t>
  </si>
  <si>
    <t xml:space="preserve">ŽST Janovice nad Úhlavou, přejezd v km 41,112</t>
  </si>
  <si>
    <t xml:space="preserve">SO 06-13-01</t>
  </si>
  <si>
    <t xml:space="preserve">ŽST Zelená Lhota, úprava přejezdu ÚK v km 23,467</t>
  </si>
  <si>
    <t xml:space="preserve">SO 08-13-01</t>
  </si>
  <si>
    <t xml:space="preserve">ŽST Hamry-Hojsova Stráž, úprava přejezdu ÚK v km 15,664</t>
  </si>
  <si>
    <t xml:space="preserve">E.1.4 Mosty, propustky a zdi</t>
  </si>
  <si>
    <t xml:space="preserve">SO 02-14-01</t>
  </si>
  <si>
    <t xml:space="preserve">Propustek v ev. km 41,227</t>
  </si>
  <si>
    <t xml:space="preserve">SO 02-14-02</t>
  </si>
  <si>
    <t xml:space="preserve">Propustek v ev. km 41,269</t>
  </si>
  <si>
    <t xml:space="preserve">E.2.1 Pozemní objekty budov</t>
  </si>
  <si>
    <t xml:space="preserve">SO 04-21-01</t>
  </si>
  <si>
    <t xml:space="preserve">ŽST Nýrsko, technologická budova a garáž ST</t>
  </si>
  <si>
    <t xml:space="preserve">SO 06-21-01</t>
  </si>
  <si>
    <t xml:space="preserve">ŽST Zelená Lhota, stavební úpravy ve VB</t>
  </si>
  <si>
    <t xml:space="preserve">E.2.2 Zastřešení nástupišť, přístřešky na nástupištích</t>
  </si>
  <si>
    <t xml:space="preserve">SO 04-22-01</t>
  </si>
  <si>
    <t xml:space="preserve">ŽST Nýrsko, přístřešek pro cestující</t>
  </si>
  <si>
    <t xml:space="preserve">SO 09-22-01</t>
  </si>
  <si>
    <t xml:space="preserve">Zast. Hojsova Stráž-Brčálník, přístřešek pro cestující</t>
  </si>
  <si>
    <t xml:space="preserve">SO 12-22-01</t>
  </si>
  <si>
    <t xml:space="preserve">ŽST Železná Ruda-Alžbětín, přístřešek pro cestující</t>
  </si>
  <si>
    <t xml:space="preserve">E.2.4 Orientační systém</t>
  </si>
  <si>
    <t xml:space="preserve">SO 01-24-01</t>
  </si>
  <si>
    <t xml:space="preserve">Zast. Bezděkov u Klatov, orientační systém</t>
  </si>
  <si>
    <t xml:space="preserve">SO 02-24-01</t>
  </si>
  <si>
    <t xml:space="preserve">ŽST Janovice nad Úhlavou, orientační systém</t>
  </si>
  <si>
    <t xml:space="preserve">SO 03-24-01</t>
  </si>
  <si>
    <t xml:space="preserve">Zast. Petrovice nad Úhlavou, orientační systém</t>
  </si>
  <si>
    <t xml:space="preserve">SO 04-24-01</t>
  </si>
  <si>
    <t xml:space="preserve">ŽST Nýrsko, orientační systém</t>
  </si>
  <si>
    <t xml:space="preserve">SO 05-24-01</t>
  </si>
  <si>
    <t xml:space="preserve">Zast. Dešenice, orientační systém</t>
  </si>
  <si>
    <t xml:space="preserve">SO 06-24-01</t>
  </si>
  <si>
    <t xml:space="preserve">ŽST Zelená Lhota, orientační systém</t>
  </si>
  <si>
    <t xml:space="preserve">SO 08-24-01</t>
  </si>
  <si>
    <t xml:space="preserve">ŽST Hamry-Hojsova Stráž, orientační systém</t>
  </si>
  <si>
    <t xml:space="preserve">SO 09-24-01</t>
  </si>
  <si>
    <t xml:space="preserve">Zast. Hojsova Stráž-Brčálník, orientační systém</t>
  </si>
  <si>
    <t xml:space="preserve">SO 10-24-01</t>
  </si>
  <si>
    <t xml:space="preserve">ŽST Špičák, orientační systém</t>
  </si>
  <si>
    <t xml:space="preserve">SO 11-24-01</t>
  </si>
  <si>
    <t xml:space="preserve">Zast. Železná Ruda-město, orientační systém</t>
  </si>
  <si>
    <t xml:space="preserve">SO 11-24-02</t>
  </si>
  <si>
    <t xml:space="preserve">Zast. Železná Ruda-centrum, orientační systém</t>
  </si>
  <si>
    <t xml:space="preserve">SO 12-24-01</t>
  </si>
  <si>
    <t xml:space="preserve">ŽST Železná Ruda-Alžbětín, orientační systém</t>
  </si>
  <si>
    <t xml:space="preserve">E.2.5 Demolice</t>
  </si>
  <si>
    <t xml:space="preserve">SO 02-25-01</t>
  </si>
  <si>
    <t xml:space="preserve">ŽST Janovice nad Úhlavou, demolice</t>
  </si>
  <si>
    <t xml:space="preserve">E.3.4 Ohřev výměn (elektrický - EOV, plynový - POV)</t>
  </si>
  <si>
    <t xml:space="preserve">SO 00-34-01</t>
  </si>
  <si>
    <t xml:space="preserve">ŽST Klatovy, EOV - server</t>
  </si>
  <si>
    <t xml:space="preserve">SO 02-34-01</t>
  </si>
  <si>
    <t xml:space="preserve">ŽST Janovice nad Úhlavou, EOV</t>
  </si>
  <si>
    <t xml:space="preserve">SO 04-34-01</t>
  </si>
  <si>
    <t xml:space="preserve">ŽST Nýrsko, EOV</t>
  </si>
  <si>
    <t xml:space="preserve">SO 06-34-01</t>
  </si>
  <si>
    <t xml:space="preserve">ŽST Zelená Lhota, EOV</t>
  </si>
  <si>
    <t xml:space="preserve">SO 08-34-01</t>
  </si>
  <si>
    <t xml:space="preserve">ŽST Hamry-Hojsova Stráž, EOV</t>
  </si>
  <si>
    <t xml:space="preserve">SO 10-34-01</t>
  </si>
  <si>
    <t xml:space="preserve">ŽST Špičák, EOV</t>
  </si>
  <si>
    <t xml:space="preserve">SO 12-34-01</t>
  </si>
  <si>
    <t xml:space="preserve">ŽST Železná Ruda-Alžbětín, EOV</t>
  </si>
  <si>
    <t xml:space="preserve">E.3.6 Rozvody vn, nn, osvětlení a dálkové ovládání odpojovačů</t>
  </si>
  <si>
    <t xml:space="preserve">SO 01-36-01</t>
  </si>
  <si>
    <t xml:space="preserve">Zast. Bezděkov, přípojka, úpravy osvětlení a rozvodů NN</t>
  </si>
  <si>
    <t xml:space="preserve">SO 02-36-01</t>
  </si>
  <si>
    <t xml:space="preserve">ŽST Janovice nad Úhlavou, úpravy osvětlení a rozvodů NN</t>
  </si>
  <si>
    <t xml:space="preserve">SO 02-36-02</t>
  </si>
  <si>
    <t xml:space="preserve">ŽST Janovice nad Úhlavou, přípojka 22kV</t>
  </si>
  <si>
    <t xml:space="preserve">SO 03-36-01</t>
  </si>
  <si>
    <t xml:space="preserve">Zast. Petrovice nad Úhlavou, přípojka a úpravy osvětlení</t>
  </si>
  <si>
    <t xml:space="preserve">SO 04-36-01</t>
  </si>
  <si>
    <t xml:space="preserve">ŽST Nýrsko, přípojka, úpravy osvětlení a rozvodů NN</t>
  </si>
  <si>
    <t xml:space="preserve">SO 05-36-01</t>
  </si>
  <si>
    <t xml:space="preserve">Zast. Dešenice, přípojka, úpravy osvětlení a rozvodů NN</t>
  </si>
  <si>
    <t xml:space="preserve">SO 06-36-01</t>
  </si>
  <si>
    <t xml:space="preserve">ŽST Zelená Lhota, úpravy osvětlení a rozvodů NN</t>
  </si>
  <si>
    <t xml:space="preserve">SO 07-36-01</t>
  </si>
  <si>
    <t xml:space="preserve">Zelená Lhota - Hámry-Hojsova Stráž, přípojka nn pro napájení PZZ v km 18,345</t>
  </si>
  <si>
    <t xml:space="preserve">SO 07-36-02</t>
  </si>
  <si>
    <t xml:space="preserve">Zelená Lhota - Hámry-Hojsova Stráž, přípojka nn pro napájení PZZ v km 20,531</t>
  </si>
  <si>
    <t xml:space="preserve">SO 08-36-01</t>
  </si>
  <si>
    <t xml:space="preserve">ŽST Hamry-Hojsova Stráž, přípojka, úpravy osvětlení a rozvodů NN</t>
  </si>
  <si>
    <t xml:space="preserve">SO 09-36-01</t>
  </si>
  <si>
    <t xml:space="preserve">Zast. Hojsova Stráž-Brčálník, úprava a ovládání osvětlení</t>
  </si>
  <si>
    <t xml:space="preserve">SO 09-36-02</t>
  </si>
  <si>
    <t xml:space="preserve">Zast. Hojsova Stráž-Brčálník, přípojka nn pro napájení PZZ v km 11,054</t>
  </si>
  <si>
    <t xml:space="preserve">SO 10-36-01</t>
  </si>
  <si>
    <t xml:space="preserve">ŽST Špičák, úpravy osvětlení a rozvodů NN</t>
  </si>
  <si>
    <t xml:space="preserve">SO 10-36-02</t>
  </si>
  <si>
    <t xml:space="preserve">ŽST Špičák, přípojka 22kV</t>
  </si>
  <si>
    <t xml:space="preserve">SO 10-36-03</t>
  </si>
  <si>
    <t xml:space="preserve">ŽST Špičák, osvětlení tunelu km 9,609 - 7,862</t>
  </si>
  <si>
    <t xml:space="preserve">SO 11-36-01</t>
  </si>
  <si>
    <t xml:space="preserve">Zast. Železná Ruda-město, úprava ovládání osvětlení</t>
  </si>
  <si>
    <t xml:space="preserve">SO 11-36-02</t>
  </si>
  <si>
    <t xml:space="preserve">Zast. Železná Ruda-centrum, úprava ovládání osvětlení</t>
  </si>
  <si>
    <t xml:space="preserve">SO 12-36-01</t>
  </si>
  <si>
    <t xml:space="preserve">ŽST Železná Ruda-Alžbětín, úpravy osvětlení a rozvodů NN</t>
  </si>
  <si>
    <t xml:space="preserve">Všeobecný objekt</t>
  </si>
  <si>
    <t xml:space="preserve">SO 98-98-00</t>
  </si>
  <si>
    <t xml:space="preserve">Cena díla za zpracování projektu stavby</t>
  </si>
  <si>
    <t xml:space="preserve">Projektová dokumentace včetně souvisejících průzkumů a prací</t>
  </si>
  <si>
    <t xml:space="preserve">SŽDC</t>
  </si>
  <si>
    <t xml:space="preserve">Cena díla za výkon autorského dozoru</t>
  </si>
  <si>
    <t xml:space="preserve">Autorský dozor projektanta</t>
  </si>
  <si>
    <t xml:space="preserve">   hodinová sazba</t>
  </si>
  <si>
    <t xml:space="preserve">Dělení majetku:</t>
  </si>
  <si>
    <t xml:space="preserve">Budoucí majitel SŽDC [Kč]</t>
  </si>
  <si>
    <t xml:space="preserve">TO</t>
  </si>
  <si>
    <t xml:space="preserve">Třetí osoby [Kč]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  <numFmt numFmtId="170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ek" xfId="20"/>
    <cellStyle name="normální_Novspoj" xfId="21"/>
    <cellStyle name="normální_POL.XLS" xfId="22"/>
    <cellStyle name="normální_pom" xfId="23"/>
  </cellStyles>
  <dxfs count="8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0.71"/>
    <col collapsed="false" customWidth="true" hidden="false" outlineLevel="0" max="7" min="7" style="0" width="10.71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n">
        <f aca="false">SUM(F5:F205)</f>
        <v>0</v>
      </c>
      <c r="G1" s="0" t="n">
        <f aca="false">SUM(G5:G205)</f>
        <v>181</v>
      </c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D4:D209),2)</f>
        <v>0</v>
      </c>
      <c r="E2" s="11" t="n">
        <f aca="false">ROUND(SUM(E4:E205)/2+E206+E208,2)</f>
        <v>0</v>
      </c>
      <c r="F2" s="12" t="s">
        <v>4</v>
      </c>
      <c r="G2" s="13" t="s">
        <v>5</v>
      </c>
    </row>
    <row r="3" customFormat="false" ht="36" hidden="false" customHeight="true" outlineLevel="0" collapsed="false">
      <c r="A3" s="14" t="s">
        <v>6</v>
      </c>
      <c r="B3" s="15" t="s">
        <v>7</v>
      </c>
      <c r="C3" s="16" t="s">
        <v>8</v>
      </c>
      <c r="D3" s="17" t="s">
        <v>9</v>
      </c>
      <c r="E3" s="18" t="s">
        <v>10</v>
      </c>
    </row>
    <row r="4" s="24" customFormat="true" ht="20.25" hidden="false" customHeight="true" outlineLevel="0" collapsed="false">
      <c r="A4" s="19" t="s">
        <v>11</v>
      </c>
      <c r="B4" s="20"/>
      <c r="C4" s="21"/>
      <c r="D4" s="22"/>
      <c r="E4" s="23" t="n">
        <f aca="false">ROUND(SUM(E5:E205),2)</f>
        <v>0</v>
      </c>
    </row>
    <row r="5" customFormat="false" ht="19.5" hidden="false" customHeight="false" outlineLevel="0" collapsed="false">
      <c r="A5" s="25"/>
      <c r="B5" s="26" t="s">
        <v>12</v>
      </c>
      <c r="C5" s="27"/>
      <c r="D5" s="28"/>
      <c r="E5" s="29" t="n">
        <f aca="false">SUM(D6:D11)</f>
        <v>0</v>
      </c>
      <c r="F5" s="30"/>
      <c r="G5" s="31" t="n">
        <f aca="false">SUBTOTAL(3,A6:A11)</f>
        <v>6</v>
      </c>
    </row>
    <row r="6" s="39" customFormat="true" ht="13.5" hidden="false" customHeight="true" outlineLevel="0" collapsed="false">
      <c r="A6" s="32" t="s">
        <v>13</v>
      </c>
      <c r="B6" s="33" t="s">
        <v>14</v>
      </c>
      <c r="C6" s="34" t="str">
        <f aca="false">VLOOKUP(A6,databáze!$A$2:$D$182,3,FALSE())</f>
        <v>SŽDC</v>
      </c>
      <c r="D6" s="35" t="n">
        <f aca="false">VLOOKUP(A6,databáze!$A$2:$D$182,4,FALSE())</f>
        <v>0</v>
      </c>
      <c r="E6" s="36"/>
      <c r="F6" s="37"/>
      <c r="G6" s="38"/>
    </row>
    <row r="7" s="39" customFormat="true" ht="13.5" hidden="false" customHeight="true" outlineLevel="0" collapsed="false">
      <c r="A7" s="32" t="s">
        <v>15</v>
      </c>
      <c r="B7" s="40" t="s">
        <v>16</v>
      </c>
      <c r="C7" s="34" t="str">
        <f aca="false">VLOOKUP(A7,databáze!$A$2:$D$182,3,FALSE())</f>
        <v>SŽDC</v>
      </c>
      <c r="D7" s="35" t="n">
        <f aca="false">VLOOKUP(A7,databáze!$A$2:$D$182,4,FALSE())</f>
        <v>0</v>
      </c>
      <c r="E7" s="36"/>
      <c r="F7" s="41"/>
      <c r="G7" s="38"/>
    </row>
    <row r="8" s="39" customFormat="true" ht="13.5" hidden="false" customHeight="true" outlineLevel="0" collapsed="false">
      <c r="A8" s="32" t="s">
        <v>17</v>
      </c>
      <c r="B8" s="40" t="s">
        <v>18</v>
      </c>
      <c r="C8" s="34" t="str">
        <f aca="false">VLOOKUP(A8,databáze!$A$2:$D$182,3,FALSE())</f>
        <v>SŽDC</v>
      </c>
      <c r="D8" s="35" t="n">
        <v>0</v>
      </c>
      <c r="E8" s="36"/>
      <c r="F8" s="41"/>
      <c r="G8" s="38"/>
    </row>
    <row r="9" s="39" customFormat="true" ht="13.5" hidden="false" customHeight="true" outlineLevel="0" collapsed="false">
      <c r="A9" s="32" t="s">
        <v>19</v>
      </c>
      <c r="B9" s="40" t="s">
        <v>20</v>
      </c>
      <c r="C9" s="34" t="str">
        <f aca="false">VLOOKUP(A9,databáze!$A$2:$D$182,3,FALSE())</f>
        <v>SŽDC</v>
      </c>
      <c r="D9" s="35" t="n">
        <f aca="false">VLOOKUP(A9,databáze!$A$2:$D$182,4,FALSE())</f>
        <v>0</v>
      </c>
      <c r="E9" s="36"/>
      <c r="F9" s="41"/>
      <c r="G9" s="38"/>
    </row>
    <row r="10" s="39" customFormat="true" ht="13.5" hidden="false" customHeight="true" outlineLevel="0" collapsed="false">
      <c r="A10" s="32" t="s">
        <v>21</v>
      </c>
      <c r="B10" s="40" t="s">
        <v>22</v>
      </c>
      <c r="C10" s="34" t="str">
        <f aca="false">VLOOKUP(A10,databáze!$A$2:$D$182,3,FALSE())</f>
        <v>SŽDC</v>
      </c>
      <c r="D10" s="35" t="n">
        <f aca="false">VLOOKUP(A10,databáze!$A$2:$D$182,4,FALSE())</f>
        <v>0</v>
      </c>
      <c r="E10" s="36"/>
      <c r="F10" s="41"/>
      <c r="G10" s="38"/>
    </row>
    <row r="11" s="39" customFormat="true" ht="13.5" hidden="false" customHeight="true" outlineLevel="0" collapsed="false">
      <c r="A11" s="32" t="s">
        <v>23</v>
      </c>
      <c r="B11" s="33" t="s">
        <v>24</v>
      </c>
      <c r="C11" s="34" t="str">
        <f aca="false">VLOOKUP(A11,databáze!$A$2:$D$182,3,FALSE())</f>
        <v>SŽDC</v>
      </c>
      <c r="D11" s="35" t="n">
        <f aca="false">VLOOKUP(A11,databáze!$A$2:$D$182,4,FALSE())</f>
        <v>0</v>
      </c>
      <c r="E11" s="36"/>
      <c r="F11" s="37"/>
      <c r="G11" s="38"/>
    </row>
    <row r="12" customFormat="false" ht="19.5" hidden="false" customHeight="false" outlineLevel="0" collapsed="false">
      <c r="A12" s="42"/>
      <c r="B12" s="26" t="s">
        <v>25</v>
      </c>
      <c r="C12" s="27"/>
      <c r="D12" s="28"/>
      <c r="E12" s="29" t="n">
        <f aca="false">SUM(D13:D19)</f>
        <v>0</v>
      </c>
      <c r="F12" s="30"/>
      <c r="G12" s="31" t="n">
        <f aca="false">SUBTOTAL(3,A13:A19)</f>
        <v>7</v>
      </c>
    </row>
    <row r="13" s="39" customFormat="true" ht="13.5" hidden="false" customHeight="true" outlineLevel="0" collapsed="false">
      <c r="A13" s="32" t="s">
        <v>26</v>
      </c>
      <c r="B13" s="43" t="s">
        <v>27</v>
      </c>
      <c r="C13" s="34" t="str">
        <f aca="false">VLOOKUP(A13,databáze!$A$2:$D$182,3,FALSE())</f>
        <v>SŽDC</v>
      </c>
      <c r="D13" s="35" t="n">
        <f aca="false">VLOOKUP(A13,databáze!$A$2:$D$182,4,FALSE())</f>
        <v>0</v>
      </c>
      <c r="E13" s="36"/>
      <c r="F13" s="41"/>
      <c r="G13" s="38"/>
    </row>
    <row r="14" s="39" customFormat="true" ht="13.5" hidden="false" customHeight="true" outlineLevel="0" collapsed="false">
      <c r="A14" s="32" t="s">
        <v>28</v>
      </c>
      <c r="B14" s="40" t="s">
        <v>29</v>
      </c>
      <c r="C14" s="34" t="str">
        <f aca="false">VLOOKUP(A14,databáze!$A$2:$D$182,3,FALSE())</f>
        <v>SŽDC</v>
      </c>
      <c r="D14" s="35" t="n">
        <v>0</v>
      </c>
      <c r="E14" s="36"/>
      <c r="F14" s="41"/>
      <c r="G14" s="38"/>
    </row>
    <row r="15" s="39" customFormat="true" ht="13.5" hidden="false" customHeight="true" outlineLevel="0" collapsed="false">
      <c r="A15" s="32" t="s">
        <v>30</v>
      </c>
      <c r="B15" s="40" t="s">
        <v>31</v>
      </c>
      <c r="C15" s="34" t="str">
        <f aca="false">VLOOKUP(A15,databáze!$A$2:$D$182,3,FALSE())</f>
        <v>SŽDC</v>
      </c>
      <c r="D15" s="35" t="n">
        <f aca="false">VLOOKUP(A15,databáze!$A$2:$D$182,4,FALSE())</f>
        <v>0</v>
      </c>
      <c r="E15" s="36"/>
      <c r="F15" s="41"/>
      <c r="G15" s="38"/>
    </row>
    <row r="16" s="39" customFormat="true" ht="13.5" hidden="false" customHeight="true" outlineLevel="0" collapsed="false">
      <c r="A16" s="32" t="s">
        <v>32</v>
      </c>
      <c r="B16" s="40" t="s">
        <v>33</v>
      </c>
      <c r="C16" s="34" t="str">
        <f aca="false">VLOOKUP(A16,databáze!$A$2:$D$182,3,FALSE())</f>
        <v>SŽDC</v>
      </c>
      <c r="D16" s="35" t="n">
        <f aca="false">VLOOKUP(A16,databáze!$A$2:$D$182,4,FALSE())</f>
        <v>0</v>
      </c>
      <c r="E16" s="36"/>
      <c r="F16" s="41"/>
      <c r="G16" s="38"/>
    </row>
    <row r="17" s="39" customFormat="true" ht="13.5" hidden="false" customHeight="true" outlineLevel="0" collapsed="false">
      <c r="A17" s="32" t="s">
        <v>34</v>
      </c>
      <c r="B17" s="40" t="s">
        <v>35</v>
      </c>
      <c r="C17" s="34" t="str">
        <f aca="false">VLOOKUP(A17,databáze!$A$2:$D$182,3,FALSE())</f>
        <v>SŽDC</v>
      </c>
      <c r="D17" s="35" t="n">
        <f aca="false">VLOOKUP(A17,databáze!$A$2:$D$182,4,FALSE())</f>
        <v>0</v>
      </c>
      <c r="E17" s="36"/>
      <c r="F17" s="41"/>
      <c r="G17" s="38"/>
    </row>
    <row r="18" s="39" customFormat="true" ht="13.5" hidden="false" customHeight="true" outlineLevel="0" collapsed="false">
      <c r="A18" s="32" t="s">
        <v>36</v>
      </c>
      <c r="B18" s="40" t="s">
        <v>37</v>
      </c>
      <c r="C18" s="34" t="str">
        <f aca="false">VLOOKUP(A18,databáze!$A$2:$D$182,3,FALSE())</f>
        <v>SŽDC</v>
      </c>
      <c r="D18" s="35" t="n">
        <f aca="false">VLOOKUP(A18,databáze!$A$2:$D$182,4,FALSE())</f>
        <v>0</v>
      </c>
      <c r="E18" s="36"/>
      <c r="F18" s="41"/>
      <c r="G18" s="38"/>
    </row>
    <row r="19" s="39" customFormat="true" ht="13.5" hidden="false" customHeight="true" outlineLevel="0" collapsed="false">
      <c r="A19" s="32" t="s">
        <v>38</v>
      </c>
      <c r="B19" s="40" t="s">
        <v>39</v>
      </c>
      <c r="C19" s="34" t="str">
        <f aca="false">VLOOKUP(A19,databáze!$A$2:$D$182,3,FALSE())</f>
        <v>SŽDC</v>
      </c>
      <c r="D19" s="35" t="n">
        <f aca="false">VLOOKUP(A19,databáze!$A$2:$D$182,4,FALSE())</f>
        <v>0</v>
      </c>
      <c r="E19" s="36"/>
      <c r="F19" s="41"/>
      <c r="G19" s="38"/>
    </row>
    <row r="20" customFormat="false" ht="19.5" hidden="false" customHeight="false" outlineLevel="0" collapsed="false">
      <c r="A20" s="42"/>
      <c r="B20" s="26" t="s">
        <v>40</v>
      </c>
      <c r="C20" s="27"/>
      <c r="D20" s="28"/>
      <c r="E20" s="29" t="n">
        <f aca="false">SUM(D21:D21)</f>
        <v>0</v>
      </c>
      <c r="F20" s="30"/>
      <c r="G20" s="31" t="n">
        <f aca="false">SUBTOTAL(3,A21:A21)</f>
        <v>1</v>
      </c>
    </row>
    <row r="21" s="39" customFormat="true" ht="13.5" hidden="false" customHeight="true" outlineLevel="0" collapsed="false">
      <c r="A21" s="32" t="s">
        <v>41</v>
      </c>
      <c r="B21" s="43" t="s">
        <v>42</v>
      </c>
      <c r="C21" s="34" t="str">
        <f aca="false">VLOOKUP(A21,databáze!$A$2:$D$182,3,FALSE())</f>
        <v>SŽDC</v>
      </c>
      <c r="D21" s="35" t="n">
        <f aca="false">VLOOKUP(A21,databáze!$A$2:$D$182,4,FALSE())</f>
        <v>0</v>
      </c>
      <c r="E21" s="36"/>
      <c r="F21" s="41"/>
      <c r="G21" s="38"/>
    </row>
    <row r="22" customFormat="false" ht="19.5" hidden="false" customHeight="false" outlineLevel="0" collapsed="false">
      <c r="A22" s="42"/>
      <c r="B22" s="26" t="s">
        <v>43</v>
      </c>
      <c r="C22" s="27"/>
      <c r="D22" s="28"/>
      <c r="E22" s="29" t="n">
        <f aca="false">SUM(D23:D44)</f>
        <v>0</v>
      </c>
      <c r="F22" s="30"/>
      <c r="G22" s="31" t="n">
        <f aca="false">SUBTOTAL(3,A23:A44)</f>
        <v>22</v>
      </c>
    </row>
    <row r="23" s="39" customFormat="true" ht="13.5" hidden="false" customHeight="true" outlineLevel="0" collapsed="false">
      <c r="A23" s="32" t="s">
        <v>44</v>
      </c>
      <c r="B23" s="43" t="s">
        <v>45</v>
      </c>
      <c r="C23" s="34" t="str">
        <f aca="false">VLOOKUP(A23,databáze!$A$2:$D$182,3,FALSE())</f>
        <v>SŽDC</v>
      </c>
      <c r="D23" s="35" t="n">
        <f aca="false">VLOOKUP(A23,databáze!$A$2:$D$182,4,FALSE())</f>
        <v>0</v>
      </c>
      <c r="E23" s="36"/>
      <c r="F23" s="41"/>
      <c r="G23" s="38"/>
    </row>
    <row r="24" s="39" customFormat="true" ht="13.5" hidden="false" customHeight="true" outlineLevel="0" collapsed="false">
      <c r="A24" s="32" t="s">
        <v>46</v>
      </c>
      <c r="B24" s="43" t="s">
        <v>47</v>
      </c>
      <c r="C24" s="34" t="str">
        <f aca="false">VLOOKUP(A24,databáze!$A$2:$D$182,3,FALSE())</f>
        <v>SŽDC</v>
      </c>
      <c r="D24" s="35" t="n">
        <f aca="false">VLOOKUP(A24,databáze!$A$2:$D$182,4,FALSE())</f>
        <v>0</v>
      </c>
      <c r="E24" s="36"/>
      <c r="F24" s="41"/>
      <c r="G24" s="38"/>
    </row>
    <row r="25" s="39" customFormat="true" ht="13.5" hidden="false" customHeight="true" outlineLevel="0" collapsed="false">
      <c r="A25" s="32" t="s">
        <v>48</v>
      </c>
      <c r="B25" s="40" t="s">
        <v>49</v>
      </c>
      <c r="C25" s="34" t="str">
        <f aca="false">VLOOKUP(A25,databáze!$A$2:$D$182,3,FALSE())</f>
        <v>SŽDC</v>
      </c>
      <c r="D25" s="35" t="n">
        <v>0</v>
      </c>
      <c r="E25" s="36"/>
      <c r="F25" s="41"/>
      <c r="G25" s="38"/>
    </row>
    <row r="26" s="39" customFormat="true" ht="13.5" hidden="false" customHeight="true" outlineLevel="0" collapsed="false">
      <c r="A26" s="32" t="s">
        <v>50</v>
      </c>
      <c r="B26" s="40" t="s">
        <v>51</v>
      </c>
      <c r="C26" s="34" t="str">
        <f aca="false">VLOOKUP(A26,databáze!$A$2:$D$182,3,FALSE())</f>
        <v>SŽDC</v>
      </c>
      <c r="D26" s="35" t="n">
        <f aca="false">VLOOKUP(A26,databáze!$A$2:$D$182,4,FALSE())</f>
        <v>0</v>
      </c>
      <c r="E26" s="36"/>
      <c r="F26" s="41"/>
      <c r="G26" s="38"/>
    </row>
    <row r="27" s="39" customFormat="true" ht="13.5" hidden="false" customHeight="true" outlineLevel="0" collapsed="false">
      <c r="A27" s="32" t="s">
        <v>52</v>
      </c>
      <c r="B27" s="43" t="s">
        <v>53</v>
      </c>
      <c r="C27" s="34" t="str">
        <f aca="false">VLOOKUP(A27,databáze!$A$2:$D$182,3,FALSE())</f>
        <v>SŽDC</v>
      </c>
      <c r="D27" s="35" t="n">
        <f aca="false">VLOOKUP(A27,databáze!$A$2:$D$182,4,FALSE())</f>
        <v>0</v>
      </c>
      <c r="E27" s="36"/>
      <c r="F27" s="41"/>
      <c r="G27" s="38"/>
    </row>
    <row r="28" s="39" customFormat="true" ht="13.5" hidden="false" customHeight="true" outlineLevel="0" collapsed="false">
      <c r="A28" s="32" t="s">
        <v>54</v>
      </c>
      <c r="B28" s="43" t="s">
        <v>55</v>
      </c>
      <c r="C28" s="34" t="str">
        <f aca="false">VLOOKUP(A28,databáze!$A$2:$D$182,3,FALSE())</f>
        <v>SŽDC</v>
      </c>
      <c r="D28" s="35" t="n">
        <f aca="false">VLOOKUP(A28,databáze!$A$2:$D$182,4,FALSE())</f>
        <v>0</v>
      </c>
      <c r="E28" s="36"/>
      <c r="F28" s="41"/>
      <c r="G28" s="38"/>
    </row>
    <row r="29" s="39" customFormat="true" ht="13.5" hidden="false" customHeight="true" outlineLevel="0" collapsed="false">
      <c r="A29" s="32" t="s">
        <v>56</v>
      </c>
      <c r="B29" s="43" t="s">
        <v>57</v>
      </c>
      <c r="C29" s="34" t="str">
        <f aca="false">VLOOKUP(A29,databáze!$A$2:$D$182,3,FALSE())</f>
        <v>SŽDC</v>
      </c>
      <c r="D29" s="35" t="n">
        <f aca="false">VLOOKUP(A29,databáze!$A$2:$D$182,4,FALSE())</f>
        <v>0</v>
      </c>
      <c r="E29" s="36"/>
      <c r="F29" s="41"/>
      <c r="G29" s="38"/>
    </row>
    <row r="30" s="39" customFormat="true" ht="13.5" hidden="false" customHeight="true" outlineLevel="0" collapsed="false">
      <c r="A30" s="32" t="s">
        <v>58</v>
      </c>
      <c r="B30" s="40" t="s">
        <v>59</v>
      </c>
      <c r="C30" s="34" t="str">
        <f aca="false">VLOOKUP(A30,databáze!$A$2:$D$182,3,FALSE())</f>
        <v>SŽDC</v>
      </c>
      <c r="D30" s="35" t="n">
        <f aca="false">VLOOKUP(A30,databáze!$A$2:$D$182,4,FALSE())</f>
        <v>0</v>
      </c>
      <c r="E30" s="36"/>
      <c r="F30" s="41"/>
      <c r="G30" s="38"/>
    </row>
    <row r="31" s="39" customFormat="true" ht="13.5" hidden="false" customHeight="true" outlineLevel="0" collapsed="false">
      <c r="A31" s="32" t="s">
        <v>60</v>
      </c>
      <c r="B31" s="40" t="s">
        <v>61</v>
      </c>
      <c r="C31" s="34" t="str">
        <f aca="false">VLOOKUP(A31,databáze!$A$2:$D$182,3,FALSE())</f>
        <v>SŽDC</v>
      </c>
      <c r="D31" s="35" t="n">
        <f aca="false">VLOOKUP(A31,databáze!$A$2:$D$182,4,FALSE())</f>
        <v>0</v>
      </c>
      <c r="E31" s="36"/>
      <c r="F31" s="41"/>
      <c r="G31" s="38"/>
    </row>
    <row r="32" s="39" customFormat="true" ht="13.5" hidden="false" customHeight="true" outlineLevel="0" collapsed="false">
      <c r="A32" s="32" t="s">
        <v>62</v>
      </c>
      <c r="B32" s="43" t="s">
        <v>63</v>
      </c>
      <c r="C32" s="34" t="str">
        <f aca="false">VLOOKUP(A32,databáze!$A$2:$D$182,3,FALSE())</f>
        <v>SŽDC</v>
      </c>
      <c r="D32" s="35" t="n">
        <f aca="false">VLOOKUP(A32,databáze!$A$2:$D$182,4,FALSE())</f>
        <v>0</v>
      </c>
      <c r="E32" s="36"/>
      <c r="F32" s="41"/>
      <c r="G32" s="38"/>
    </row>
    <row r="33" s="39" customFormat="true" ht="13.5" hidden="false" customHeight="true" outlineLevel="0" collapsed="false">
      <c r="A33" s="32" t="s">
        <v>64</v>
      </c>
      <c r="B33" s="43" t="s">
        <v>65</v>
      </c>
      <c r="C33" s="34" t="str">
        <f aca="false">VLOOKUP(A33,databáze!$A$2:$D$182,3,FALSE())</f>
        <v>SŽDC</v>
      </c>
      <c r="D33" s="35" t="n">
        <f aca="false">VLOOKUP(A33,databáze!$A$2:$D$182,4,FALSE())</f>
        <v>0</v>
      </c>
      <c r="E33" s="36"/>
      <c r="F33" s="41"/>
      <c r="G33" s="38"/>
    </row>
    <row r="34" s="39" customFormat="true" ht="13.5" hidden="false" customHeight="true" outlineLevel="0" collapsed="false">
      <c r="A34" s="32" t="s">
        <v>66</v>
      </c>
      <c r="B34" s="40" t="s">
        <v>67</v>
      </c>
      <c r="C34" s="34" t="str">
        <f aca="false">VLOOKUP(A34,databáze!$A$2:$D$182,3,FALSE())</f>
        <v>SŽDC</v>
      </c>
      <c r="D34" s="35" t="n">
        <f aca="false">VLOOKUP(A34,databáze!$A$2:$D$182,4,FALSE())</f>
        <v>0</v>
      </c>
      <c r="E34" s="36"/>
      <c r="F34" s="41"/>
      <c r="G34" s="38"/>
    </row>
    <row r="35" s="39" customFormat="true" ht="13.5" hidden="false" customHeight="true" outlineLevel="0" collapsed="false">
      <c r="A35" s="32" t="s">
        <v>68</v>
      </c>
      <c r="B35" s="40" t="s">
        <v>69</v>
      </c>
      <c r="C35" s="34" t="str">
        <f aca="false">VLOOKUP(A35,databáze!$A$2:$D$182,3,FALSE())</f>
        <v>SŽDC</v>
      </c>
      <c r="D35" s="35" t="n">
        <f aca="false">VLOOKUP(A35,databáze!$A$2:$D$182,4,FALSE())</f>
        <v>0</v>
      </c>
      <c r="E35" s="36"/>
      <c r="F35" s="41"/>
      <c r="G35" s="38"/>
    </row>
    <row r="36" s="39" customFormat="true" ht="13.5" hidden="false" customHeight="true" outlineLevel="0" collapsed="false">
      <c r="A36" s="32" t="s">
        <v>70</v>
      </c>
      <c r="B36" s="43" t="s">
        <v>71</v>
      </c>
      <c r="C36" s="34" t="str">
        <f aca="false">VLOOKUP(A36,databáze!$A$2:$D$182,3,FALSE())</f>
        <v>SŽDC</v>
      </c>
      <c r="D36" s="35" t="n">
        <f aca="false">VLOOKUP(A36,databáze!$A$2:$D$182,4,FALSE())</f>
        <v>0</v>
      </c>
      <c r="E36" s="36"/>
      <c r="F36" s="41"/>
      <c r="G36" s="38"/>
    </row>
    <row r="37" s="39" customFormat="true" ht="13.5" hidden="false" customHeight="true" outlineLevel="0" collapsed="false">
      <c r="A37" s="32" t="s">
        <v>72</v>
      </c>
      <c r="B37" s="43" t="s">
        <v>73</v>
      </c>
      <c r="C37" s="34" t="str">
        <f aca="false">VLOOKUP(A37,databáze!$A$2:$D$182,3,FALSE())</f>
        <v>SŽDC</v>
      </c>
      <c r="D37" s="35" t="n">
        <f aca="false">VLOOKUP(A37,databáze!$A$2:$D$182,4,FALSE())</f>
        <v>0</v>
      </c>
      <c r="E37" s="36"/>
      <c r="F37" s="41"/>
      <c r="G37" s="38"/>
    </row>
    <row r="38" s="39" customFormat="true" ht="13.5" hidden="false" customHeight="true" outlineLevel="0" collapsed="false">
      <c r="A38" s="32" t="s">
        <v>74</v>
      </c>
      <c r="B38" s="43" t="s">
        <v>75</v>
      </c>
      <c r="C38" s="34" t="str">
        <f aca="false">VLOOKUP(A38,databáze!$A$2:$D$182,3,FALSE())</f>
        <v>SŽDC</v>
      </c>
      <c r="D38" s="35" t="n">
        <f aca="false">VLOOKUP(A38,databáze!$A$2:$D$182,4,FALSE())</f>
        <v>0</v>
      </c>
      <c r="E38" s="36"/>
      <c r="F38" s="41"/>
      <c r="G38" s="38"/>
    </row>
    <row r="39" s="39" customFormat="true" ht="13.5" hidden="false" customHeight="true" outlineLevel="0" collapsed="false">
      <c r="A39" s="32" t="s">
        <v>76</v>
      </c>
      <c r="B39" s="40" t="s">
        <v>77</v>
      </c>
      <c r="C39" s="34" t="str">
        <f aca="false">VLOOKUP(A39,databáze!$A$2:$D$182,3,FALSE())</f>
        <v>SŽDC</v>
      </c>
      <c r="D39" s="35" t="n">
        <f aca="false">VLOOKUP(A39,databáze!$A$2:$D$182,4,FALSE())</f>
        <v>0</v>
      </c>
      <c r="E39" s="36"/>
      <c r="F39" s="41"/>
      <c r="G39" s="38"/>
    </row>
    <row r="40" s="39" customFormat="true" ht="13.5" hidden="false" customHeight="true" outlineLevel="0" collapsed="false">
      <c r="A40" s="32" t="s">
        <v>78</v>
      </c>
      <c r="B40" s="40" t="s">
        <v>79</v>
      </c>
      <c r="C40" s="34" t="str">
        <f aca="false">VLOOKUP(A40,databáze!$A$2:$D$182,3,FALSE())</f>
        <v>SŽDC</v>
      </c>
      <c r="D40" s="35" t="n">
        <f aca="false">VLOOKUP(A40,databáze!$A$2:$D$182,4,FALSE())</f>
        <v>0</v>
      </c>
      <c r="E40" s="36"/>
      <c r="F40" s="41"/>
      <c r="G40" s="38"/>
    </row>
    <row r="41" s="39" customFormat="true" ht="13.5" hidden="false" customHeight="true" outlineLevel="0" collapsed="false">
      <c r="A41" s="32" t="s">
        <v>80</v>
      </c>
      <c r="B41" s="43" t="s">
        <v>81</v>
      </c>
      <c r="C41" s="34" t="str">
        <f aca="false">VLOOKUP(A41,databáze!$A$2:$D$182,3,FALSE())</f>
        <v>SŽDC</v>
      </c>
      <c r="D41" s="35" t="n">
        <f aca="false">VLOOKUP(A41,databáze!$A$2:$D$182,4,FALSE())</f>
        <v>0</v>
      </c>
      <c r="E41" s="36"/>
      <c r="F41" s="41"/>
      <c r="G41" s="38"/>
    </row>
    <row r="42" s="39" customFormat="true" ht="13.5" hidden="false" customHeight="true" outlineLevel="0" collapsed="false">
      <c r="A42" s="32" t="s">
        <v>82</v>
      </c>
      <c r="B42" s="43" t="s">
        <v>83</v>
      </c>
      <c r="C42" s="34" t="str">
        <f aca="false">VLOOKUP(A42,databáze!$A$2:$D$182,3,FALSE())</f>
        <v>SŽDC</v>
      </c>
      <c r="D42" s="35" t="n">
        <f aca="false">VLOOKUP(A42,databáze!$A$2:$D$182,4,FALSE())</f>
        <v>0</v>
      </c>
      <c r="E42" s="36"/>
      <c r="F42" s="41"/>
      <c r="G42" s="38"/>
    </row>
    <row r="43" s="39" customFormat="true" ht="13.5" hidden="false" customHeight="true" outlineLevel="0" collapsed="false">
      <c r="A43" s="32" t="s">
        <v>84</v>
      </c>
      <c r="B43" s="43" t="s">
        <v>85</v>
      </c>
      <c r="C43" s="34" t="str">
        <f aca="false">VLOOKUP(A43,databáze!$A$2:$D$182,3,FALSE())</f>
        <v>SŽDC</v>
      </c>
      <c r="D43" s="35" t="n">
        <f aca="false">VLOOKUP(A43,databáze!$A$2:$D$182,4,FALSE())</f>
        <v>0</v>
      </c>
      <c r="E43" s="36"/>
      <c r="F43" s="41"/>
      <c r="G43" s="38"/>
    </row>
    <row r="44" s="39" customFormat="true" ht="13.5" hidden="false" customHeight="true" outlineLevel="0" collapsed="false">
      <c r="A44" s="32" t="s">
        <v>86</v>
      </c>
      <c r="B44" s="43" t="s">
        <v>87</v>
      </c>
      <c r="C44" s="34" t="str">
        <f aca="false">VLOOKUP(A44,databáze!$A$2:$D$182,3,FALSE())</f>
        <v>SŽDC</v>
      </c>
      <c r="D44" s="35" t="n">
        <f aca="false">VLOOKUP(A44,databáze!$A$2:$D$182,4,FALSE())</f>
        <v>0</v>
      </c>
      <c r="E44" s="36"/>
      <c r="F44" s="41"/>
      <c r="G44" s="38"/>
    </row>
    <row r="45" customFormat="false" ht="19.5" hidden="false" customHeight="false" outlineLevel="0" collapsed="false">
      <c r="A45" s="42"/>
      <c r="B45" s="26" t="s">
        <v>88</v>
      </c>
      <c r="C45" s="27"/>
      <c r="D45" s="28"/>
      <c r="E45" s="29" t="n">
        <f aca="false">SUM(D46:D65)</f>
        <v>0</v>
      </c>
      <c r="F45" s="30"/>
      <c r="G45" s="31" t="n">
        <f aca="false">SUBTOTAL(3,A46:A65)</f>
        <v>20</v>
      </c>
    </row>
    <row r="46" s="39" customFormat="true" ht="13.5" hidden="false" customHeight="true" outlineLevel="0" collapsed="false">
      <c r="A46" s="32" t="s">
        <v>89</v>
      </c>
      <c r="B46" s="43" t="s">
        <v>90</v>
      </c>
      <c r="C46" s="34" t="str">
        <f aca="false">VLOOKUP(A46,databáze!$A$2:$D$182,3,FALSE())</f>
        <v>SŽDC</v>
      </c>
      <c r="D46" s="35" t="n">
        <f aca="false">VLOOKUP(A46,databáze!$A$2:$D$182,4,FALSE())</f>
        <v>0</v>
      </c>
      <c r="E46" s="36"/>
      <c r="F46" s="41"/>
      <c r="G46" s="38"/>
    </row>
    <row r="47" s="39" customFormat="true" ht="13.5" hidden="false" customHeight="true" outlineLevel="0" collapsed="false">
      <c r="A47" s="32" t="s">
        <v>91</v>
      </c>
      <c r="B47" s="43" t="s">
        <v>92</v>
      </c>
      <c r="C47" s="34" t="str">
        <f aca="false">VLOOKUP(A47,databáze!$A$2:$D$182,3,FALSE())</f>
        <v>SŽDC</v>
      </c>
      <c r="D47" s="35" t="n">
        <f aca="false">VLOOKUP(A47,databáze!$A$2:$D$182,4,FALSE())</f>
        <v>0</v>
      </c>
      <c r="E47" s="36"/>
      <c r="F47" s="41"/>
      <c r="G47" s="38"/>
    </row>
    <row r="48" s="39" customFormat="true" ht="13.5" hidden="false" customHeight="true" outlineLevel="0" collapsed="false">
      <c r="A48" s="32" t="s">
        <v>93</v>
      </c>
      <c r="B48" s="40" t="s">
        <v>94</v>
      </c>
      <c r="C48" s="34" t="str">
        <f aca="false">VLOOKUP(A48,databáze!$A$2:$D$182,3,FALSE())</f>
        <v>SŽDC</v>
      </c>
      <c r="D48" s="35" t="n">
        <f aca="false">VLOOKUP(A48,databáze!$A$2:$D$182,4,FALSE())</f>
        <v>0</v>
      </c>
      <c r="E48" s="36"/>
      <c r="F48" s="41"/>
      <c r="G48" s="38"/>
    </row>
    <row r="49" s="39" customFormat="true" ht="13.5" hidden="false" customHeight="true" outlineLevel="0" collapsed="false">
      <c r="A49" s="32" t="s">
        <v>95</v>
      </c>
      <c r="B49" s="40" t="s">
        <v>96</v>
      </c>
      <c r="C49" s="34" t="str">
        <f aca="false">VLOOKUP(A49,databáze!$A$2:$D$182,3,FALSE())</f>
        <v>SŽDC</v>
      </c>
      <c r="D49" s="35" t="n">
        <f aca="false">VLOOKUP(A49,databáze!$A$2:$D$182,4,FALSE())</f>
        <v>0</v>
      </c>
      <c r="E49" s="36"/>
      <c r="F49" s="41"/>
      <c r="G49" s="38"/>
    </row>
    <row r="50" s="39" customFormat="true" ht="13.5" hidden="false" customHeight="true" outlineLevel="0" collapsed="false">
      <c r="A50" s="32" t="s">
        <v>97</v>
      </c>
      <c r="B50" s="43" t="s">
        <v>98</v>
      </c>
      <c r="C50" s="34" t="str">
        <f aca="false">VLOOKUP(A50,databáze!$A$2:$D$182,3,FALSE())</f>
        <v>SŽDC</v>
      </c>
      <c r="D50" s="35" t="n">
        <f aca="false">VLOOKUP(A50,databáze!$A$2:$D$182,4,FALSE())</f>
        <v>0</v>
      </c>
      <c r="E50" s="36"/>
      <c r="F50" s="41"/>
      <c r="G50" s="38"/>
    </row>
    <row r="51" s="39" customFormat="true" ht="13.5" hidden="false" customHeight="true" outlineLevel="0" collapsed="false">
      <c r="A51" s="32" t="s">
        <v>99</v>
      </c>
      <c r="B51" s="43" t="s">
        <v>100</v>
      </c>
      <c r="C51" s="34" t="str">
        <f aca="false">VLOOKUP(A51,databáze!$A$2:$D$182,3,FALSE())</f>
        <v>SŽDC</v>
      </c>
      <c r="D51" s="35" t="n">
        <f aca="false">VLOOKUP(A51,databáze!$A$2:$D$182,4,FALSE())</f>
        <v>0</v>
      </c>
      <c r="E51" s="36"/>
      <c r="F51" s="41"/>
      <c r="G51" s="38"/>
    </row>
    <row r="52" s="39" customFormat="true" ht="13.5" hidden="false" customHeight="true" outlineLevel="0" collapsed="false">
      <c r="A52" s="32" t="s">
        <v>101</v>
      </c>
      <c r="B52" s="43" t="s">
        <v>102</v>
      </c>
      <c r="C52" s="34" t="str">
        <f aca="false">VLOOKUP(A52,databáze!$A$2:$D$182,3,FALSE())</f>
        <v>SŽDC</v>
      </c>
      <c r="D52" s="35" t="n">
        <f aca="false">VLOOKUP(A52,databáze!$A$2:$D$182,4,FALSE())</f>
        <v>0</v>
      </c>
      <c r="E52" s="36"/>
      <c r="F52" s="41"/>
      <c r="G52" s="38"/>
    </row>
    <row r="53" s="39" customFormat="true" ht="13.5" hidden="false" customHeight="true" outlineLevel="0" collapsed="false">
      <c r="A53" s="32" t="s">
        <v>103</v>
      </c>
      <c r="B53" s="40" t="s">
        <v>104</v>
      </c>
      <c r="C53" s="34" t="str">
        <f aca="false">VLOOKUP(A53,databáze!$A$2:$D$182,3,FALSE())</f>
        <v>SŽDC</v>
      </c>
      <c r="D53" s="35" t="n">
        <f aca="false">VLOOKUP(A53,databáze!$A$2:$D$182,4,FALSE())</f>
        <v>0</v>
      </c>
      <c r="E53" s="36"/>
      <c r="F53" s="41"/>
      <c r="G53" s="38"/>
    </row>
    <row r="54" s="39" customFormat="true" ht="13.5" hidden="false" customHeight="true" outlineLevel="0" collapsed="false">
      <c r="A54" s="32" t="s">
        <v>105</v>
      </c>
      <c r="B54" s="40" t="s">
        <v>106</v>
      </c>
      <c r="C54" s="34" t="str">
        <f aca="false">VLOOKUP(A54,databáze!$A$2:$D$182,3,FALSE())</f>
        <v>SŽDC</v>
      </c>
      <c r="D54" s="35" t="n">
        <f aca="false">VLOOKUP(A54,databáze!$A$2:$D$182,4,FALSE())</f>
        <v>0</v>
      </c>
      <c r="E54" s="36"/>
      <c r="F54" s="41"/>
      <c r="G54" s="38"/>
    </row>
    <row r="55" s="39" customFormat="true" ht="13.5" hidden="false" customHeight="true" outlineLevel="0" collapsed="false">
      <c r="A55" s="32" t="s">
        <v>107</v>
      </c>
      <c r="B55" s="43" t="s">
        <v>108</v>
      </c>
      <c r="C55" s="34" t="str">
        <f aca="false">VLOOKUP(A55,databáze!$A$2:$D$182,3,FALSE())</f>
        <v>SŽDC</v>
      </c>
      <c r="D55" s="35" t="n">
        <f aca="false">VLOOKUP(A55,databáze!$A$2:$D$182,4,FALSE())</f>
        <v>0</v>
      </c>
      <c r="E55" s="36"/>
      <c r="F55" s="41"/>
      <c r="G55" s="38"/>
    </row>
    <row r="56" s="39" customFormat="true" ht="13.5" hidden="false" customHeight="true" outlineLevel="0" collapsed="false">
      <c r="A56" s="32" t="s">
        <v>109</v>
      </c>
      <c r="B56" s="43" t="s">
        <v>110</v>
      </c>
      <c r="C56" s="34" t="str">
        <f aca="false">VLOOKUP(A56,databáze!$A$2:$D$182,3,FALSE())</f>
        <v>SŽDC</v>
      </c>
      <c r="D56" s="35" t="n">
        <f aca="false">VLOOKUP(A56,databáze!$A$2:$D$182,4,FALSE())</f>
        <v>0</v>
      </c>
      <c r="E56" s="36"/>
      <c r="F56" s="41"/>
      <c r="G56" s="38"/>
    </row>
    <row r="57" s="39" customFormat="true" ht="13.5" hidden="false" customHeight="true" outlineLevel="0" collapsed="false">
      <c r="A57" s="32" t="s">
        <v>111</v>
      </c>
      <c r="B57" s="40" t="s">
        <v>112</v>
      </c>
      <c r="C57" s="34" t="str">
        <f aca="false">VLOOKUP(A57,databáze!$A$2:$D$182,3,FALSE())</f>
        <v>SŽDC</v>
      </c>
      <c r="D57" s="35" t="n">
        <f aca="false">VLOOKUP(A57,databáze!$A$2:$D$182,4,FALSE())</f>
        <v>0</v>
      </c>
      <c r="E57" s="36"/>
      <c r="F57" s="41"/>
      <c r="G57" s="38"/>
    </row>
    <row r="58" s="39" customFormat="true" ht="13.5" hidden="false" customHeight="true" outlineLevel="0" collapsed="false">
      <c r="A58" s="32" t="s">
        <v>113</v>
      </c>
      <c r="B58" s="43" t="s">
        <v>114</v>
      </c>
      <c r="C58" s="34" t="str">
        <f aca="false">VLOOKUP(A58,databáze!$A$2:$D$182,3,FALSE())</f>
        <v>SŽDC</v>
      </c>
      <c r="D58" s="35" t="n">
        <f aca="false">VLOOKUP(A58,databáze!$A$2:$D$182,4,FALSE())</f>
        <v>0</v>
      </c>
      <c r="E58" s="36"/>
      <c r="F58" s="41"/>
      <c r="G58" s="38"/>
    </row>
    <row r="59" s="39" customFormat="true" ht="13.5" hidden="false" customHeight="true" outlineLevel="0" collapsed="false">
      <c r="A59" s="32" t="s">
        <v>115</v>
      </c>
      <c r="B59" s="43" t="s">
        <v>116</v>
      </c>
      <c r="C59" s="34" t="str">
        <f aca="false">VLOOKUP(A59,databáze!$A$2:$D$182,3,FALSE())</f>
        <v>SŽDC</v>
      </c>
      <c r="D59" s="35" t="n">
        <f aca="false">VLOOKUP(A59,databáze!$A$2:$D$182,4,FALSE())</f>
        <v>0</v>
      </c>
      <c r="E59" s="36"/>
      <c r="F59" s="41"/>
      <c r="G59" s="38"/>
    </row>
    <row r="60" s="39" customFormat="true" ht="13.5" hidden="false" customHeight="true" outlineLevel="0" collapsed="false">
      <c r="A60" s="32" t="s">
        <v>117</v>
      </c>
      <c r="B60" s="43" t="s">
        <v>118</v>
      </c>
      <c r="C60" s="34" t="str">
        <f aca="false">VLOOKUP(A60,databáze!$A$2:$D$182,3,FALSE())</f>
        <v>SŽDC</v>
      </c>
      <c r="D60" s="35" t="n">
        <f aca="false">VLOOKUP(A60,databáze!$A$2:$D$182,4,FALSE())</f>
        <v>0</v>
      </c>
      <c r="E60" s="36"/>
      <c r="F60" s="41"/>
      <c r="G60" s="38"/>
    </row>
    <row r="61" s="39" customFormat="true" ht="13.5" hidden="false" customHeight="true" outlineLevel="0" collapsed="false">
      <c r="A61" s="32" t="s">
        <v>119</v>
      </c>
      <c r="B61" s="40" t="s">
        <v>120</v>
      </c>
      <c r="C61" s="34" t="str">
        <f aca="false">VLOOKUP(A61,databáze!$A$2:$D$182,3,FALSE())</f>
        <v>SŽDC</v>
      </c>
      <c r="D61" s="35" t="n">
        <f aca="false">VLOOKUP(A61,databáze!$A$2:$D$182,4,FALSE())</f>
        <v>0</v>
      </c>
      <c r="E61" s="36"/>
      <c r="F61" s="41"/>
      <c r="G61" s="38"/>
    </row>
    <row r="62" s="39" customFormat="true" ht="13.5" hidden="false" customHeight="true" outlineLevel="0" collapsed="false">
      <c r="A62" s="32" t="s">
        <v>121</v>
      </c>
      <c r="B62" s="43" t="s">
        <v>122</v>
      </c>
      <c r="C62" s="34" t="str">
        <f aca="false">VLOOKUP(A62,databáze!$A$2:$D$182,3,FALSE())</f>
        <v>SŽDC</v>
      </c>
      <c r="D62" s="35" t="n">
        <f aca="false">VLOOKUP(A62,databáze!$A$2:$D$182,4,FALSE())</f>
        <v>0</v>
      </c>
      <c r="E62" s="36"/>
      <c r="F62" s="41"/>
      <c r="G62" s="38"/>
    </row>
    <row r="63" s="39" customFormat="true" ht="13.5" hidden="false" customHeight="true" outlineLevel="0" collapsed="false">
      <c r="A63" s="32" t="s">
        <v>123</v>
      </c>
      <c r="B63" s="43" t="s">
        <v>124</v>
      </c>
      <c r="C63" s="34" t="str">
        <f aca="false">VLOOKUP(A63,databáze!$A$2:$D$182,3,FALSE())</f>
        <v>SŽDC</v>
      </c>
      <c r="D63" s="35" t="n">
        <f aca="false">VLOOKUP(A63,databáze!$A$2:$D$182,4,FALSE())</f>
        <v>0</v>
      </c>
      <c r="E63" s="36"/>
      <c r="F63" s="41"/>
      <c r="G63" s="38"/>
    </row>
    <row r="64" s="39" customFormat="true" ht="13.5" hidden="false" customHeight="true" outlineLevel="0" collapsed="false">
      <c r="A64" s="32" t="s">
        <v>125</v>
      </c>
      <c r="B64" s="43" t="s">
        <v>126</v>
      </c>
      <c r="C64" s="34" t="str">
        <f aca="false">VLOOKUP(A64,databáze!$A$2:$D$182,3,FALSE())</f>
        <v>SŽDC</v>
      </c>
      <c r="D64" s="35" t="n">
        <f aca="false">VLOOKUP(A64,databáze!$A$2:$D$182,4,FALSE())</f>
        <v>0</v>
      </c>
      <c r="E64" s="36"/>
      <c r="F64" s="41"/>
      <c r="G64" s="38"/>
    </row>
    <row r="65" s="39" customFormat="true" ht="13.5" hidden="false" customHeight="true" outlineLevel="0" collapsed="false">
      <c r="A65" s="32" t="s">
        <v>127</v>
      </c>
      <c r="B65" s="43" t="s">
        <v>128</v>
      </c>
      <c r="C65" s="34" t="str">
        <f aca="false">VLOOKUP(A65,databáze!$A$2:$D$182,3,FALSE())</f>
        <v>SŽDC</v>
      </c>
      <c r="D65" s="35" t="n">
        <f aca="false">VLOOKUP(A65,databáze!$A$2:$D$182,4,FALSE())</f>
        <v>0</v>
      </c>
      <c r="E65" s="36"/>
      <c r="F65" s="41"/>
      <c r="G65" s="38"/>
    </row>
    <row r="66" customFormat="false" ht="19.5" hidden="false" customHeight="false" outlineLevel="0" collapsed="false">
      <c r="A66" s="42"/>
      <c r="B66" s="26" t="s">
        <v>129</v>
      </c>
      <c r="C66" s="27"/>
      <c r="D66" s="28"/>
      <c r="E66" s="29" t="n">
        <f aca="false">SUM(D67:D106)</f>
        <v>0</v>
      </c>
      <c r="F66" s="30"/>
      <c r="G66" s="31" t="n">
        <f aca="false">SUBTOTAL(3,A67:A106)</f>
        <v>40</v>
      </c>
    </row>
    <row r="67" s="39" customFormat="true" ht="13.5" hidden="false" customHeight="true" outlineLevel="0" collapsed="false">
      <c r="A67" s="32" t="s">
        <v>130</v>
      </c>
      <c r="B67" s="43" t="s">
        <v>131</v>
      </c>
      <c r="C67" s="34" t="str">
        <f aca="false">VLOOKUP(A67,databáze!$A$2:$D$182,3,FALSE())</f>
        <v>SŽDC</v>
      </c>
      <c r="D67" s="35" t="n">
        <f aca="false">VLOOKUP(A67,databáze!$A$2:$D$182,4,FALSE())</f>
        <v>0</v>
      </c>
      <c r="E67" s="36"/>
      <c r="F67" s="41"/>
      <c r="G67" s="38"/>
    </row>
    <row r="68" s="39" customFormat="true" ht="13.5" hidden="false" customHeight="true" outlineLevel="0" collapsed="false">
      <c r="A68" s="32" t="s">
        <v>132</v>
      </c>
      <c r="B68" s="43" t="s">
        <v>133</v>
      </c>
      <c r="C68" s="34" t="str">
        <f aca="false">VLOOKUP(A68,databáze!$A$2:$D$182,3,FALSE())</f>
        <v>SŽDC</v>
      </c>
      <c r="D68" s="35" t="n">
        <f aca="false">VLOOKUP(A68,databáze!$A$2:$D$182,4,FALSE())</f>
        <v>0</v>
      </c>
      <c r="E68" s="36"/>
      <c r="F68" s="41"/>
      <c r="G68" s="38"/>
    </row>
    <row r="69" s="39" customFormat="true" ht="13.5" hidden="false" customHeight="true" outlineLevel="0" collapsed="false">
      <c r="A69" s="32" t="s">
        <v>134</v>
      </c>
      <c r="B69" s="40" t="s">
        <v>135</v>
      </c>
      <c r="C69" s="34" t="str">
        <f aca="false">VLOOKUP(A69,databáze!$A$2:$D$182,3,FALSE())</f>
        <v>SŽDC</v>
      </c>
      <c r="D69" s="35" t="n">
        <f aca="false">VLOOKUP(A69,databáze!$A$2:$D$182,4,FALSE())</f>
        <v>0</v>
      </c>
      <c r="E69" s="36"/>
      <c r="F69" s="41"/>
      <c r="G69" s="38"/>
    </row>
    <row r="70" s="39" customFormat="true" ht="13.5" hidden="false" customHeight="true" outlineLevel="0" collapsed="false">
      <c r="A70" s="32" t="s">
        <v>136</v>
      </c>
      <c r="B70" s="40" t="s">
        <v>137</v>
      </c>
      <c r="C70" s="34" t="str">
        <f aca="false">VLOOKUP(A70,databáze!$A$2:$D$182,3,FALSE())</f>
        <v>SŽDC</v>
      </c>
      <c r="D70" s="35" t="n">
        <f aca="false">VLOOKUP(A70,databáze!$A$2:$D$182,4,FALSE())</f>
        <v>0</v>
      </c>
      <c r="E70" s="36"/>
      <c r="F70" s="41"/>
      <c r="G70" s="38"/>
    </row>
    <row r="71" s="39" customFormat="true" ht="13.5" hidden="false" customHeight="true" outlineLevel="0" collapsed="false">
      <c r="A71" s="32" t="s">
        <v>138</v>
      </c>
      <c r="B71" s="43" t="s">
        <v>139</v>
      </c>
      <c r="C71" s="34" t="str">
        <f aca="false">VLOOKUP(A71,databáze!$A$2:$D$182,3,FALSE())</f>
        <v>SŽDC</v>
      </c>
      <c r="D71" s="35" t="n">
        <f aca="false">VLOOKUP(A71,databáze!$A$2:$D$182,4,FALSE())</f>
        <v>0</v>
      </c>
      <c r="E71" s="36"/>
      <c r="F71" s="41"/>
      <c r="G71" s="38"/>
    </row>
    <row r="72" s="39" customFormat="true" ht="13.5" hidden="false" customHeight="true" outlineLevel="0" collapsed="false">
      <c r="A72" s="32" t="s">
        <v>140</v>
      </c>
      <c r="B72" s="43" t="s">
        <v>141</v>
      </c>
      <c r="C72" s="34" t="str">
        <f aca="false">VLOOKUP(A72,databáze!$A$2:$D$182,3,FALSE())</f>
        <v>SŽDC</v>
      </c>
      <c r="D72" s="35" t="n">
        <f aca="false">VLOOKUP(A72,databáze!$A$2:$D$182,4,FALSE())</f>
        <v>0</v>
      </c>
      <c r="E72" s="36"/>
      <c r="F72" s="41"/>
      <c r="G72" s="38"/>
    </row>
    <row r="73" s="39" customFormat="true" ht="13.5" hidden="false" customHeight="true" outlineLevel="0" collapsed="false">
      <c r="A73" s="32" t="s">
        <v>142</v>
      </c>
      <c r="B73" s="43" t="s">
        <v>143</v>
      </c>
      <c r="C73" s="34" t="str">
        <f aca="false">VLOOKUP(A73,databáze!$A$2:$D$182,3,FALSE())</f>
        <v>SŽDC</v>
      </c>
      <c r="D73" s="35" t="n">
        <f aca="false">VLOOKUP(A73,databáze!$A$2:$D$182,4,FALSE())</f>
        <v>0</v>
      </c>
      <c r="E73" s="36"/>
      <c r="F73" s="41"/>
      <c r="G73" s="38"/>
    </row>
    <row r="74" s="39" customFormat="true" ht="13.5" hidden="false" customHeight="true" outlineLevel="0" collapsed="false">
      <c r="A74" s="32" t="s">
        <v>144</v>
      </c>
      <c r="B74" s="43" t="s">
        <v>145</v>
      </c>
      <c r="C74" s="34" t="str">
        <f aca="false">VLOOKUP(A74,databáze!$A$2:$D$182,3,FALSE())</f>
        <v>SŽDC</v>
      </c>
      <c r="D74" s="35" t="n">
        <f aca="false">VLOOKUP(A74,databáze!$A$2:$D$182,4,FALSE())</f>
        <v>0</v>
      </c>
      <c r="E74" s="36"/>
      <c r="F74" s="41"/>
      <c r="G74" s="38"/>
    </row>
    <row r="75" s="39" customFormat="true" ht="13.5" hidden="false" customHeight="true" outlineLevel="0" collapsed="false">
      <c r="A75" s="32" t="s">
        <v>146</v>
      </c>
      <c r="B75" s="40" t="s">
        <v>147</v>
      </c>
      <c r="C75" s="34" t="str">
        <f aca="false">VLOOKUP(A75,databáze!$A$2:$D$182,3,FALSE())</f>
        <v>SŽDC</v>
      </c>
      <c r="D75" s="35" t="n">
        <f aca="false">VLOOKUP(A75,databáze!$A$2:$D$182,4,FALSE())</f>
        <v>0</v>
      </c>
      <c r="E75" s="36"/>
      <c r="F75" s="41"/>
      <c r="G75" s="38"/>
    </row>
    <row r="76" s="39" customFormat="true" ht="13.5" hidden="false" customHeight="true" outlineLevel="0" collapsed="false">
      <c r="A76" s="32" t="s">
        <v>148</v>
      </c>
      <c r="B76" s="40" t="s">
        <v>149</v>
      </c>
      <c r="C76" s="34" t="str">
        <f aca="false">VLOOKUP(A76,databáze!$A$2:$D$182,3,FALSE())</f>
        <v>SŽDC</v>
      </c>
      <c r="D76" s="35" t="n">
        <f aca="false">VLOOKUP(A76,databáze!$A$2:$D$182,4,FALSE())</f>
        <v>0</v>
      </c>
      <c r="E76" s="36"/>
      <c r="F76" s="41"/>
      <c r="G76" s="38"/>
    </row>
    <row r="77" s="39" customFormat="true" ht="13.5" hidden="false" customHeight="true" outlineLevel="0" collapsed="false">
      <c r="A77" s="32" t="s">
        <v>150</v>
      </c>
      <c r="B77" s="43" t="s">
        <v>151</v>
      </c>
      <c r="C77" s="34" t="str">
        <f aca="false">VLOOKUP(A77,databáze!$A$2:$D$182,3,FALSE())</f>
        <v>SŽDC</v>
      </c>
      <c r="D77" s="35" t="n">
        <f aca="false">VLOOKUP(A77,databáze!$A$2:$D$182,4,FALSE())</f>
        <v>0</v>
      </c>
      <c r="E77" s="36"/>
      <c r="F77" s="41"/>
      <c r="G77" s="38"/>
    </row>
    <row r="78" s="39" customFormat="true" ht="13.5" hidden="false" customHeight="true" outlineLevel="0" collapsed="false">
      <c r="A78" s="32" t="s">
        <v>152</v>
      </c>
      <c r="B78" s="43" t="s">
        <v>153</v>
      </c>
      <c r="C78" s="34" t="str">
        <f aca="false">VLOOKUP(A78,databáze!$A$2:$D$182,3,FALSE())</f>
        <v>SŽDC</v>
      </c>
      <c r="D78" s="35" t="n">
        <f aca="false">VLOOKUP(A78,databáze!$A$2:$D$182,4,FALSE())</f>
        <v>0</v>
      </c>
      <c r="E78" s="36"/>
      <c r="F78" s="41"/>
      <c r="G78" s="38"/>
    </row>
    <row r="79" s="39" customFormat="true" ht="13.5" hidden="false" customHeight="true" outlineLevel="0" collapsed="false">
      <c r="A79" s="32" t="s">
        <v>154</v>
      </c>
      <c r="B79" s="40" t="s">
        <v>155</v>
      </c>
      <c r="C79" s="34" t="str">
        <f aca="false">VLOOKUP(A79,databáze!$A$2:$D$182,3,FALSE())</f>
        <v>SŽDC</v>
      </c>
      <c r="D79" s="35" t="n">
        <f aca="false">VLOOKUP(A79,databáze!$A$2:$D$182,4,FALSE())</f>
        <v>0</v>
      </c>
      <c r="E79" s="36"/>
      <c r="F79" s="41"/>
      <c r="G79" s="38"/>
    </row>
    <row r="80" s="39" customFormat="true" ht="13.5" hidden="false" customHeight="true" outlineLevel="0" collapsed="false">
      <c r="A80" s="32" t="s">
        <v>156</v>
      </c>
      <c r="B80" s="40" t="s">
        <v>157</v>
      </c>
      <c r="C80" s="34" t="str">
        <f aca="false">VLOOKUP(A80,databáze!$A$2:$D$182,3,FALSE())</f>
        <v>SŽDC</v>
      </c>
      <c r="D80" s="35" t="n">
        <f aca="false">VLOOKUP(A80,databáze!$A$2:$D$182,4,FALSE())</f>
        <v>0</v>
      </c>
      <c r="E80" s="36"/>
      <c r="F80" s="41"/>
      <c r="G80" s="38"/>
    </row>
    <row r="81" s="39" customFormat="true" ht="13.5" hidden="false" customHeight="true" outlineLevel="0" collapsed="false">
      <c r="A81" s="32" t="s">
        <v>158</v>
      </c>
      <c r="B81" s="43" t="s">
        <v>159</v>
      </c>
      <c r="C81" s="34" t="str">
        <f aca="false">VLOOKUP(A81,databáze!$A$2:$D$182,3,FALSE())</f>
        <v>SŽDC</v>
      </c>
      <c r="D81" s="35" t="n">
        <f aca="false">VLOOKUP(A81,databáze!$A$2:$D$182,4,FALSE())</f>
        <v>0</v>
      </c>
      <c r="E81" s="36"/>
      <c r="F81" s="41"/>
      <c r="G81" s="38"/>
    </row>
    <row r="82" s="39" customFormat="true" ht="13.5" hidden="false" customHeight="true" outlineLevel="0" collapsed="false">
      <c r="A82" s="32" t="s">
        <v>160</v>
      </c>
      <c r="B82" s="43" t="s">
        <v>161</v>
      </c>
      <c r="C82" s="34" t="str">
        <f aca="false">VLOOKUP(A82,databáze!$A$2:$D$182,3,FALSE())</f>
        <v>SŽDC</v>
      </c>
      <c r="D82" s="35" t="n">
        <f aca="false">VLOOKUP(A82,databáze!$A$2:$D$182,4,FALSE())</f>
        <v>0</v>
      </c>
      <c r="E82" s="36"/>
      <c r="F82" s="41"/>
      <c r="G82" s="38"/>
    </row>
    <row r="83" s="39" customFormat="true" ht="13.5" hidden="false" customHeight="true" outlineLevel="0" collapsed="false">
      <c r="A83" s="32" t="s">
        <v>162</v>
      </c>
      <c r="B83" s="43" t="s">
        <v>163</v>
      </c>
      <c r="C83" s="34" t="str">
        <f aca="false">VLOOKUP(A83,databáze!$A$2:$D$182,3,FALSE())</f>
        <v>SŽDC</v>
      </c>
      <c r="D83" s="35" t="n">
        <f aca="false">VLOOKUP(A83,databáze!$A$2:$D$182,4,FALSE())</f>
        <v>0</v>
      </c>
      <c r="E83" s="36"/>
      <c r="F83" s="41"/>
      <c r="G83" s="38"/>
    </row>
    <row r="84" s="39" customFormat="true" ht="13.5" hidden="false" customHeight="true" outlineLevel="0" collapsed="false">
      <c r="A84" s="32" t="s">
        <v>164</v>
      </c>
      <c r="B84" s="43" t="s">
        <v>165</v>
      </c>
      <c r="C84" s="34" t="str">
        <f aca="false">VLOOKUP(A84,databáze!$A$2:$D$182,3,FALSE())</f>
        <v>SŽDC</v>
      </c>
      <c r="D84" s="35" t="n">
        <f aca="false">VLOOKUP(A84,databáze!$A$2:$D$182,4,FALSE())</f>
        <v>0</v>
      </c>
      <c r="E84" s="36"/>
      <c r="F84" s="41"/>
      <c r="G84" s="38"/>
    </row>
    <row r="85" s="39" customFormat="true" ht="13.5" hidden="false" customHeight="true" outlineLevel="0" collapsed="false">
      <c r="A85" s="32" t="s">
        <v>166</v>
      </c>
      <c r="B85" s="40" t="s">
        <v>167</v>
      </c>
      <c r="C85" s="34" t="str">
        <f aca="false">VLOOKUP(A85,databáze!$A$2:$D$182,3,FALSE())</f>
        <v>SŽDC</v>
      </c>
      <c r="D85" s="35" t="n">
        <f aca="false">VLOOKUP(A85,databáze!$A$2:$D$182,4,FALSE())</f>
        <v>0</v>
      </c>
      <c r="E85" s="36"/>
      <c r="F85" s="41"/>
      <c r="G85" s="38"/>
    </row>
    <row r="86" s="39" customFormat="true" ht="13.5" hidden="false" customHeight="true" outlineLevel="0" collapsed="false">
      <c r="A86" s="32" t="s">
        <v>168</v>
      </c>
      <c r="B86" s="40" t="s">
        <v>169</v>
      </c>
      <c r="C86" s="34" t="str">
        <f aca="false">VLOOKUP(A86,databáze!$A$2:$D$182,3,FALSE())</f>
        <v>SŽDC</v>
      </c>
      <c r="D86" s="35" t="n">
        <f aca="false">VLOOKUP(A86,databáze!$A$2:$D$182,4,FALSE())</f>
        <v>0</v>
      </c>
      <c r="E86" s="36"/>
      <c r="F86" s="41"/>
      <c r="G86" s="38"/>
    </row>
    <row r="87" s="39" customFormat="true" ht="13.5" hidden="false" customHeight="true" outlineLevel="0" collapsed="false">
      <c r="A87" s="32" t="s">
        <v>170</v>
      </c>
      <c r="B87" s="43" t="s">
        <v>171</v>
      </c>
      <c r="C87" s="34" t="str">
        <f aca="false">VLOOKUP(A87,databáze!$A$2:$D$182,3,FALSE())</f>
        <v>SŽDC</v>
      </c>
      <c r="D87" s="35" t="n">
        <f aca="false">VLOOKUP(A87,databáze!$A$2:$D$182,4,FALSE())</f>
        <v>0</v>
      </c>
      <c r="E87" s="36"/>
      <c r="F87" s="41"/>
      <c r="G87" s="38"/>
    </row>
    <row r="88" s="39" customFormat="true" ht="13.5" hidden="false" customHeight="true" outlineLevel="0" collapsed="false">
      <c r="A88" s="32" t="s">
        <v>172</v>
      </c>
      <c r="B88" s="43" t="s">
        <v>173</v>
      </c>
      <c r="C88" s="34" t="str">
        <f aca="false">VLOOKUP(A88,databáze!$A$2:$D$182,3,FALSE())</f>
        <v>SŽDC</v>
      </c>
      <c r="D88" s="35" t="n">
        <f aca="false">VLOOKUP(A88,databáze!$A$2:$D$182,4,FALSE())</f>
        <v>0</v>
      </c>
      <c r="E88" s="36"/>
      <c r="F88" s="41"/>
      <c r="G88" s="38"/>
    </row>
    <row r="89" s="39" customFormat="true" ht="13.5" hidden="false" customHeight="true" outlineLevel="0" collapsed="false">
      <c r="A89" s="32" t="s">
        <v>174</v>
      </c>
      <c r="B89" s="43" t="s">
        <v>175</v>
      </c>
      <c r="C89" s="34" t="str">
        <f aca="false">VLOOKUP(A89,databáze!$A$2:$D$182,3,FALSE())</f>
        <v>SŽDC</v>
      </c>
      <c r="D89" s="35" t="n">
        <f aca="false">VLOOKUP(A89,databáze!$A$2:$D$182,4,FALSE())</f>
        <v>0</v>
      </c>
      <c r="E89" s="36"/>
      <c r="F89" s="41"/>
      <c r="G89" s="38"/>
    </row>
    <row r="90" s="39" customFormat="true" ht="13.5" hidden="false" customHeight="true" outlineLevel="0" collapsed="false">
      <c r="A90" s="32" t="s">
        <v>176</v>
      </c>
      <c r="B90" s="43" t="s">
        <v>177</v>
      </c>
      <c r="C90" s="34" t="str">
        <f aca="false">VLOOKUP(A90,databáze!$A$2:$D$182,3,FALSE())</f>
        <v>SŽDC</v>
      </c>
      <c r="D90" s="35" t="n">
        <f aca="false">VLOOKUP(A90,databáze!$A$2:$D$182,4,FALSE())</f>
        <v>0</v>
      </c>
      <c r="E90" s="36"/>
      <c r="F90" s="41"/>
      <c r="G90" s="38"/>
    </row>
    <row r="91" s="39" customFormat="true" ht="13.5" hidden="false" customHeight="true" outlineLevel="0" collapsed="false">
      <c r="A91" s="32" t="s">
        <v>178</v>
      </c>
      <c r="B91" s="40" t="s">
        <v>179</v>
      </c>
      <c r="C91" s="34" t="str">
        <f aca="false">VLOOKUP(A91,databáze!$A$2:$D$182,3,FALSE())</f>
        <v>SŽDC</v>
      </c>
      <c r="D91" s="35" t="n">
        <f aca="false">VLOOKUP(A91,databáze!$A$2:$D$182,4,FALSE())</f>
        <v>0</v>
      </c>
      <c r="E91" s="36"/>
      <c r="F91" s="41"/>
      <c r="G91" s="38"/>
    </row>
    <row r="92" s="39" customFormat="true" ht="13.5" hidden="false" customHeight="true" outlineLevel="0" collapsed="false">
      <c r="A92" s="32" t="s">
        <v>180</v>
      </c>
      <c r="B92" s="40" t="s">
        <v>181</v>
      </c>
      <c r="C92" s="34" t="str">
        <f aca="false">VLOOKUP(A92,databáze!$A$2:$D$182,3,FALSE())</f>
        <v>SŽDC</v>
      </c>
      <c r="D92" s="35" t="n">
        <f aca="false">VLOOKUP(A92,databáze!$A$2:$D$182,4,FALSE())</f>
        <v>0</v>
      </c>
      <c r="E92" s="36"/>
      <c r="F92" s="41"/>
      <c r="G92" s="38"/>
    </row>
    <row r="93" s="39" customFormat="true" ht="13.5" hidden="false" customHeight="true" outlineLevel="0" collapsed="false">
      <c r="A93" s="32" t="s">
        <v>182</v>
      </c>
      <c r="B93" s="43" t="s">
        <v>183</v>
      </c>
      <c r="C93" s="34" t="str">
        <f aca="false">VLOOKUP(A93,databáze!$A$2:$D$182,3,FALSE())</f>
        <v>SŽDC</v>
      </c>
      <c r="D93" s="35" t="n">
        <f aca="false">VLOOKUP(A93,databáze!$A$2:$D$182,4,FALSE())</f>
        <v>0</v>
      </c>
      <c r="E93" s="36"/>
      <c r="F93" s="41"/>
      <c r="G93" s="38"/>
    </row>
    <row r="94" s="39" customFormat="true" ht="13.5" hidden="false" customHeight="true" outlineLevel="0" collapsed="false">
      <c r="A94" s="32" t="s">
        <v>184</v>
      </c>
      <c r="B94" s="43" t="s">
        <v>185</v>
      </c>
      <c r="C94" s="34" t="str">
        <f aca="false">VLOOKUP(A94,databáze!$A$2:$D$182,3,FALSE())</f>
        <v>SŽDC</v>
      </c>
      <c r="D94" s="35" t="n">
        <f aca="false">VLOOKUP(A94,databáze!$A$2:$D$182,4,FALSE())</f>
        <v>0</v>
      </c>
      <c r="E94" s="36"/>
      <c r="F94" s="41"/>
      <c r="G94" s="38"/>
    </row>
    <row r="95" s="39" customFormat="true" ht="13.5" hidden="false" customHeight="true" outlineLevel="0" collapsed="false">
      <c r="A95" s="32" t="s">
        <v>186</v>
      </c>
      <c r="B95" s="40" t="s">
        <v>187</v>
      </c>
      <c r="C95" s="34" t="str">
        <f aca="false">VLOOKUP(A95,databáze!$A$2:$D$182,3,FALSE())</f>
        <v>SŽDC</v>
      </c>
      <c r="D95" s="35" t="n">
        <f aca="false">VLOOKUP(A95,databáze!$A$2:$D$182,4,FALSE())</f>
        <v>0</v>
      </c>
      <c r="E95" s="36"/>
      <c r="F95" s="41"/>
      <c r="G95" s="38"/>
    </row>
    <row r="96" s="39" customFormat="true" ht="13.5" hidden="false" customHeight="true" outlineLevel="0" collapsed="false">
      <c r="A96" s="32" t="s">
        <v>188</v>
      </c>
      <c r="B96" s="40" t="s">
        <v>189</v>
      </c>
      <c r="C96" s="34" t="str">
        <f aca="false">VLOOKUP(A96,databáze!$A$2:$D$182,3,FALSE())</f>
        <v>SŽDC</v>
      </c>
      <c r="D96" s="35" t="n">
        <f aca="false">VLOOKUP(A96,databáze!$A$2:$D$182,4,FALSE())</f>
        <v>0</v>
      </c>
      <c r="E96" s="36"/>
      <c r="F96" s="41"/>
      <c r="G96" s="38"/>
    </row>
    <row r="97" s="39" customFormat="true" ht="13.5" hidden="false" customHeight="true" outlineLevel="0" collapsed="false">
      <c r="A97" s="32" t="s">
        <v>190</v>
      </c>
      <c r="B97" s="43" t="s">
        <v>191</v>
      </c>
      <c r="C97" s="34" t="str">
        <f aca="false">VLOOKUP(A97,databáze!$A$2:$D$182,3,FALSE())</f>
        <v>SŽDC</v>
      </c>
      <c r="D97" s="35" t="n">
        <f aca="false">VLOOKUP(A97,databáze!$A$2:$D$182,4,FALSE())</f>
        <v>0</v>
      </c>
      <c r="E97" s="36"/>
      <c r="F97" s="41"/>
      <c r="G97" s="38"/>
    </row>
    <row r="98" s="39" customFormat="true" ht="13.5" hidden="false" customHeight="true" outlineLevel="0" collapsed="false">
      <c r="A98" s="32" t="s">
        <v>192</v>
      </c>
      <c r="B98" s="43" t="s">
        <v>193</v>
      </c>
      <c r="C98" s="34" t="str">
        <f aca="false">VLOOKUP(A98,databáze!$A$2:$D$182,3,FALSE())</f>
        <v>SŽDC</v>
      </c>
      <c r="D98" s="35" t="n">
        <f aca="false">VLOOKUP(A98,databáze!$A$2:$D$182,4,FALSE())</f>
        <v>0</v>
      </c>
      <c r="E98" s="36"/>
      <c r="F98" s="41"/>
      <c r="G98" s="38"/>
    </row>
    <row r="99" s="39" customFormat="true" ht="13.5" hidden="false" customHeight="true" outlineLevel="0" collapsed="false">
      <c r="A99" s="32" t="s">
        <v>194</v>
      </c>
      <c r="B99" s="43" t="s">
        <v>195</v>
      </c>
      <c r="C99" s="34" t="str">
        <f aca="false">VLOOKUP(A99,databáze!$A$2:$D$182,3,FALSE())</f>
        <v>SŽDC</v>
      </c>
      <c r="D99" s="35" t="n">
        <f aca="false">VLOOKUP(A99,databáze!$A$2:$D$182,4,FALSE())</f>
        <v>0</v>
      </c>
      <c r="E99" s="36"/>
      <c r="F99" s="41"/>
      <c r="G99" s="38"/>
    </row>
    <row r="100" s="39" customFormat="true" ht="13.5" hidden="false" customHeight="true" outlineLevel="0" collapsed="false">
      <c r="A100" s="32" t="s">
        <v>196</v>
      </c>
      <c r="B100" s="43" t="s">
        <v>197</v>
      </c>
      <c r="C100" s="34" t="str">
        <f aca="false">VLOOKUP(A100,databáze!$A$2:$D$182,3,FALSE())</f>
        <v>SŽDC</v>
      </c>
      <c r="D100" s="35" t="n">
        <f aca="false">VLOOKUP(A100,databáze!$A$2:$D$182,4,FALSE())</f>
        <v>0</v>
      </c>
      <c r="E100" s="36"/>
      <c r="F100" s="41"/>
      <c r="G100" s="38"/>
    </row>
    <row r="101" s="39" customFormat="true" ht="13.5" hidden="false" customHeight="true" outlineLevel="0" collapsed="false">
      <c r="A101" s="32" t="s">
        <v>198</v>
      </c>
      <c r="B101" s="40" t="s">
        <v>199</v>
      </c>
      <c r="C101" s="34" t="str">
        <f aca="false">VLOOKUP(A101,databáze!$A$2:$D$182,3,FALSE())</f>
        <v>SŽDC</v>
      </c>
      <c r="D101" s="35" t="n">
        <f aca="false">VLOOKUP(A101,databáze!$A$2:$D$182,4,FALSE())</f>
        <v>0</v>
      </c>
      <c r="E101" s="36"/>
      <c r="F101" s="41"/>
      <c r="G101" s="38"/>
    </row>
    <row r="102" s="39" customFormat="true" ht="13.5" hidden="false" customHeight="true" outlineLevel="0" collapsed="false">
      <c r="A102" s="32" t="s">
        <v>200</v>
      </c>
      <c r="B102" s="40" t="s">
        <v>201</v>
      </c>
      <c r="C102" s="34" t="str">
        <f aca="false">VLOOKUP(A102,databáze!$A$2:$D$182,3,FALSE())</f>
        <v>SŽDC</v>
      </c>
      <c r="D102" s="35" t="n">
        <f aca="false">VLOOKUP(A102,databáze!$A$2:$D$182,4,FALSE())</f>
        <v>0</v>
      </c>
      <c r="E102" s="36"/>
      <c r="F102" s="41"/>
      <c r="G102" s="38"/>
    </row>
    <row r="103" s="39" customFormat="true" ht="13.5" hidden="false" customHeight="true" outlineLevel="0" collapsed="false">
      <c r="A103" s="32" t="s">
        <v>202</v>
      </c>
      <c r="B103" s="43" t="s">
        <v>203</v>
      </c>
      <c r="C103" s="34" t="str">
        <f aca="false">VLOOKUP(A103,databáze!$A$2:$D$182,3,FALSE())</f>
        <v>SŽDC</v>
      </c>
      <c r="D103" s="35" t="n">
        <f aca="false">VLOOKUP(A103,databáze!$A$2:$D$182,4,FALSE())</f>
        <v>0</v>
      </c>
      <c r="E103" s="36"/>
      <c r="F103" s="41"/>
      <c r="G103" s="38"/>
    </row>
    <row r="104" s="39" customFormat="true" ht="13.5" hidden="false" customHeight="true" outlineLevel="0" collapsed="false">
      <c r="A104" s="32" t="s">
        <v>204</v>
      </c>
      <c r="B104" s="43" t="s">
        <v>205</v>
      </c>
      <c r="C104" s="34" t="str">
        <f aca="false">VLOOKUP(A104,databáze!$A$2:$D$182,3,FALSE())</f>
        <v>SŽDC</v>
      </c>
      <c r="D104" s="35" t="n">
        <f aca="false">VLOOKUP(A104,databáze!$A$2:$D$182,4,FALSE())</f>
        <v>0</v>
      </c>
      <c r="E104" s="36"/>
      <c r="F104" s="41"/>
      <c r="G104" s="38"/>
    </row>
    <row r="105" s="39" customFormat="true" ht="13.5" hidden="false" customHeight="true" outlineLevel="0" collapsed="false">
      <c r="A105" s="32" t="s">
        <v>206</v>
      </c>
      <c r="B105" s="43" t="s">
        <v>207</v>
      </c>
      <c r="C105" s="34" t="str">
        <f aca="false">VLOOKUP(A105,databáze!$A$2:$D$182,3,FALSE())</f>
        <v>SŽDC</v>
      </c>
      <c r="D105" s="35" t="n">
        <f aca="false">VLOOKUP(A105,databáze!$A$2:$D$182,4,FALSE())</f>
        <v>0</v>
      </c>
      <c r="E105" s="36"/>
      <c r="F105" s="41"/>
      <c r="G105" s="38"/>
    </row>
    <row r="106" s="39" customFormat="true" ht="13.5" hidden="false" customHeight="true" outlineLevel="0" collapsed="false">
      <c r="A106" s="32" t="s">
        <v>208</v>
      </c>
      <c r="B106" s="43" t="s">
        <v>209</v>
      </c>
      <c r="C106" s="34" t="str">
        <f aca="false">VLOOKUP(A106,databáze!$A$2:$D$182,3,FALSE())</f>
        <v>SŽDC</v>
      </c>
      <c r="D106" s="35" t="n">
        <f aca="false">VLOOKUP(A106,databáze!$A$2:$D$182,4,FALSE())</f>
        <v>0</v>
      </c>
      <c r="E106" s="36"/>
      <c r="F106" s="41"/>
      <c r="G106" s="38"/>
    </row>
    <row r="107" customFormat="false" ht="19.5" hidden="false" customHeight="false" outlineLevel="0" collapsed="false">
      <c r="A107" s="42"/>
      <c r="B107" s="26" t="s">
        <v>210</v>
      </c>
      <c r="C107" s="27"/>
      <c r="D107" s="28"/>
      <c r="E107" s="29" t="n">
        <f aca="false">SUM(D108:D114)</f>
        <v>0</v>
      </c>
      <c r="F107" s="30"/>
      <c r="G107" s="31" t="n">
        <f aca="false">SUBTOTAL(3,A108:A114)</f>
        <v>7</v>
      </c>
    </row>
    <row r="108" s="39" customFormat="true" ht="13.5" hidden="false" customHeight="true" outlineLevel="0" collapsed="false">
      <c r="A108" s="32" t="s">
        <v>211</v>
      </c>
      <c r="B108" s="43" t="s">
        <v>212</v>
      </c>
      <c r="C108" s="34" t="str">
        <f aca="false">VLOOKUP(A108,databáze!$A$2:$D$182,3,FALSE())</f>
        <v>SŽDC</v>
      </c>
      <c r="D108" s="35" t="n">
        <f aca="false">VLOOKUP(A108,databáze!$A$2:$D$182,4,FALSE())</f>
        <v>0</v>
      </c>
      <c r="E108" s="36"/>
      <c r="F108" s="41"/>
      <c r="G108" s="38"/>
    </row>
    <row r="109" s="39" customFormat="true" ht="13.5" hidden="false" customHeight="true" outlineLevel="0" collapsed="false">
      <c r="A109" s="32" t="s">
        <v>213</v>
      </c>
      <c r="B109" s="43" t="s">
        <v>214</v>
      </c>
      <c r="C109" s="34" t="str">
        <f aca="false">VLOOKUP(A109,databáze!$A$2:$D$182,3,FALSE())</f>
        <v>SŽDC</v>
      </c>
      <c r="D109" s="35" t="n">
        <f aca="false">VLOOKUP(A109,databáze!$A$2:$D$182,4,FALSE())</f>
        <v>0</v>
      </c>
      <c r="E109" s="36"/>
      <c r="F109" s="41"/>
      <c r="G109" s="38"/>
    </row>
    <row r="110" s="39" customFormat="true" ht="13.5" hidden="false" customHeight="true" outlineLevel="0" collapsed="false">
      <c r="A110" s="32" t="s">
        <v>215</v>
      </c>
      <c r="B110" s="40" t="s">
        <v>216</v>
      </c>
      <c r="C110" s="34" t="str">
        <f aca="false">VLOOKUP(A110,databáze!$A$2:$D$182,3,FALSE())</f>
        <v>SŽDC</v>
      </c>
      <c r="D110" s="35" t="n">
        <f aca="false">VLOOKUP(A110,databáze!$A$2:$D$182,4,FALSE())</f>
        <v>0</v>
      </c>
      <c r="E110" s="36"/>
      <c r="F110" s="41"/>
      <c r="G110" s="38"/>
    </row>
    <row r="111" s="39" customFormat="true" ht="13.5" hidden="false" customHeight="true" outlineLevel="0" collapsed="false">
      <c r="A111" s="32" t="s">
        <v>217</v>
      </c>
      <c r="B111" s="40" t="s">
        <v>218</v>
      </c>
      <c r="C111" s="34" t="str">
        <f aca="false">VLOOKUP(A111,databáze!$A$2:$D$182,3,FALSE())</f>
        <v>SŽDC</v>
      </c>
      <c r="D111" s="35" t="n">
        <f aca="false">VLOOKUP(A111,databáze!$A$2:$D$182,4,FALSE())</f>
        <v>0</v>
      </c>
      <c r="E111" s="36"/>
      <c r="F111" s="41"/>
      <c r="G111" s="38"/>
    </row>
    <row r="112" s="39" customFormat="true" ht="13.5" hidden="false" customHeight="true" outlineLevel="0" collapsed="false">
      <c r="A112" s="32" t="s">
        <v>219</v>
      </c>
      <c r="B112" s="43" t="s">
        <v>220</v>
      </c>
      <c r="C112" s="34" t="str">
        <f aca="false">VLOOKUP(A112,databáze!$A$2:$D$182,3,FALSE())</f>
        <v>SŽDC</v>
      </c>
      <c r="D112" s="35" t="n">
        <f aca="false">VLOOKUP(A112,databáze!$A$2:$D$182,4,FALSE())</f>
        <v>0</v>
      </c>
      <c r="E112" s="36"/>
      <c r="F112" s="41"/>
      <c r="G112" s="38"/>
    </row>
    <row r="113" s="39" customFormat="true" ht="13.5" hidden="false" customHeight="true" outlineLevel="0" collapsed="false">
      <c r="A113" s="32" t="s">
        <v>221</v>
      </c>
      <c r="B113" s="43" t="s">
        <v>222</v>
      </c>
      <c r="C113" s="34" t="str">
        <f aca="false">VLOOKUP(A113,databáze!$A$2:$D$182,3,FALSE())</f>
        <v>SŽDC</v>
      </c>
      <c r="D113" s="35" t="n">
        <f aca="false">VLOOKUP(A113,databáze!$A$2:$D$182,4,FALSE())</f>
        <v>0</v>
      </c>
      <c r="E113" s="36"/>
      <c r="F113" s="41"/>
      <c r="G113" s="38"/>
    </row>
    <row r="114" s="39" customFormat="true" ht="13.5" hidden="false" customHeight="true" outlineLevel="0" collapsed="false">
      <c r="A114" s="32" t="s">
        <v>223</v>
      </c>
      <c r="B114" s="40" t="s">
        <v>224</v>
      </c>
      <c r="C114" s="34" t="str">
        <f aca="false">VLOOKUP(A114,databáze!$A$2:$D$182,3,FALSE())</f>
        <v>SŽDC</v>
      </c>
      <c r="D114" s="35" t="n">
        <f aca="false">VLOOKUP(A114,databáze!$A$2:$D$182,4,FALSE())</f>
        <v>0</v>
      </c>
      <c r="E114" s="36"/>
      <c r="F114" s="41"/>
      <c r="G114" s="38"/>
    </row>
    <row r="115" customFormat="false" ht="19.5" hidden="false" customHeight="false" outlineLevel="0" collapsed="false">
      <c r="A115" s="42"/>
      <c r="B115" s="26" t="s">
        <v>225</v>
      </c>
      <c r="C115" s="27"/>
      <c r="D115" s="28"/>
      <c r="E115" s="29" t="n">
        <f aca="false">SUM(D116:D116)</f>
        <v>0</v>
      </c>
      <c r="F115" s="30"/>
      <c r="G115" s="31" t="n">
        <f aca="false">SUBTOTAL(3,A116:A116)</f>
        <v>1</v>
      </c>
    </row>
    <row r="116" s="39" customFormat="true" ht="13.5" hidden="false" customHeight="true" outlineLevel="0" collapsed="false">
      <c r="A116" s="32" t="s">
        <v>226</v>
      </c>
      <c r="B116" s="43" t="s">
        <v>227</v>
      </c>
      <c r="C116" s="34" t="str">
        <f aca="false">VLOOKUP(A116,databáze!$A$2:$D$182,3,FALSE())</f>
        <v>SŽDC</v>
      </c>
      <c r="D116" s="35" t="n">
        <f aca="false">VLOOKUP(A116,databáze!$A$2:$D$182,4,FALSE())</f>
        <v>0</v>
      </c>
      <c r="E116" s="36"/>
      <c r="F116" s="41"/>
      <c r="G116" s="38"/>
    </row>
    <row r="117" customFormat="false" ht="19.5" hidden="false" customHeight="false" outlineLevel="0" collapsed="false">
      <c r="A117" s="42"/>
      <c r="B117" s="26" t="s">
        <v>228</v>
      </c>
      <c r="C117" s="27"/>
      <c r="D117" s="28"/>
      <c r="E117" s="29" t="n">
        <f aca="false">SUM(D118:D120)</f>
        <v>0</v>
      </c>
      <c r="F117" s="30"/>
      <c r="G117" s="31" t="n">
        <f aca="false">SUBTOTAL(3,A118:A120)</f>
        <v>3</v>
      </c>
    </row>
    <row r="118" s="39" customFormat="true" ht="13.5" hidden="false" customHeight="true" outlineLevel="0" collapsed="false">
      <c r="A118" s="32" t="s">
        <v>229</v>
      </c>
      <c r="B118" s="43" t="s">
        <v>230</v>
      </c>
      <c r="C118" s="34" t="str">
        <f aca="false">VLOOKUP(A118,databáze!$A$2:$D$182,3,FALSE())</f>
        <v>SŽDC</v>
      </c>
      <c r="D118" s="35" t="n">
        <f aca="false">VLOOKUP(A118,databáze!$A$2:$D$182,4,FALSE())</f>
        <v>0</v>
      </c>
      <c r="E118" s="36"/>
      <c r="F118" s="41"/>
      <c r="G118" s="38"/>
    </row>
    <row r="119" s="39" customFormat="true" ht="13.5" hidden="false" customHeight="true" outlineLevel="0" collapsed="false">
      <c r="A119" s="32" t="s">
        <v>231</v>
      </c>
      <c r="B119" s="43" t="s">
        <v>232</v>
      </c>
      <c r="C119" s="34" t="str">
        <f aca="false">VLOOKUP(A119,databáze!$A$2:$D$182,3,FALSE())</f>
        <v>SŽDC</v>
      </c>
      <c r="D119" s="35" t="n">
        <f aca="false">VLOOKUP(A119,databáze!$A$2:$D$182,4,FALSE())</f>
        <v>0</v>
      </c>
      <c r="E119" s="36"/>
      <c r="F119" s="41"/>
      <c r="G119" s="38"/>
    </row>
    <row r="120" s="39" customFormat="true" ht="13.5" hidden="false" customHeight="true" outlineLevel="0" collapsed="false">
      <c r="A120" s="32" t="s">
        <v>233</v>
      </c>
      <c r="B120" s="40" t="s">
        <v>234</v>
      </c>
      <c r="C120" s="34" t="str">
        <f aca="false">VLOOKUP(A120,databáze!$A$2:$D$182,3,FALSE())</f>
        <v>SŽDC</v>
      </c>
      <c r="D120" s="35" t="n">
        <f aca="false">VLOOKUP(A120,databáze!$A$2:$D$182,4,FALSE())</f>
        <v>0</v>
      </c>
      <c r="E120" s="36"/>
      <c r="F120" s="41"/>
      <c r="G120" s="38"/>
    </row>
    <row r="121" customFormat="false" ht="19.5" hidden="false" customHeight="false" outlineLevel="0" collapsed="false">
      <c r="A121" s="42"/>
      <c r="B121" s="26" t="s">
        <v>235</v>
      </c>
      <c r="C121" s="44"/>
      <c r="D121" s="45"/>
      <c r="E121" s="29" t="n">
        <f aca="false">SUM(D122:D139)</f>
        <v>0</v>
      </c>
      <c r="F121" s="30"/>
      <c r="G121" s="31" t="n">
        <f aca="false">SUBTOTAL(3,A122:A139)</f>
        <v>18</v>
      </c>
    </row>
    <row r="122" s="39" customFormat="true" ht="13.5" hidden="false" customHeight="true" outlineLevel="0" collapsed="false">
      <c r="A122" s="32" t="s">
        <v>236</v>
      </c>
      <c r="B122" s="43" t="s">
        <v>237</v>
      </c>
      <c r="C122" s="34" t="str">
        <f aca="false">VLOOKUP(A122,databáze!$A$2:$D$182,3,FALSE())</f>
        <v>SŽDC</v>
      </c>
      <c r="D122" s="35" t="n">
        <f aca="false">VLOOKUP(A122,databáze!$A$2:$D$182,4,FALSE())</f>
        <v>0</v>
      </c>
      <c r="E122" s="36"/>
      <c r="F122" s="41"/>
      <c r="G122" s="38"/>
    </row>
    <row r="123" s="39" customFormat="true" ht="13.5" hidden="false" customHeight="true" outlineLevel="0" collapsed="false">
      <c r="A123" s="32" t="s">
        <v>238</v>
      </c>
      <c r="B123" s="43" t="s">
        <v>239</v>
      </c>
      <c r="C123" s="34" t="str">
        <f aca="false">VLOOKUP(A123,databáze!$A$2:$D$182,3,FALSE())</f>
        <v>SŽDC</v>
      </c>
      <c r="D123" s="35" t="n">
        <f aca="false">VLOOKUP(A123,databáze!$A$2:$D$182,4,FALSE())</f>
        <v>0</v>
      </c>
      <c r="E123" s="36"/>
      <c r="F123" s="41"/>
      <c r="G123" s="38"/>
    </row>
    <row r="124" s="39" customFormat="true" ht="13.5" hidden="false" customHeight="true" outlineLevel="0" collapsed="false">
      <c r="A124" s="32" t="s">
        <v>240</v>
      </c>
      <c r="B124" s="40" t="s">
        <v>241</v>
      </c>
      <c r="C124" s="34" t="str">
        <f aca="false">VLOOKUP(A124,databáze!$A$2:$D$182,3,FALSE())</f>
        <v>SŽDC</v>
      </c>
      <c r="D124" s="35" t="n">
        <f aca="false">VLOOKUP(A124,databáze!$A$2:$D$182,4,FALSE())</f>
        <v>0</v>
      </c>
      <c r="E124" s="36"/>
      <c r="F124" s="41"/>
      <c r="G124" s="38"/>
    </row>
    <row r="125" s="39" customFormat="true" ht="13.5" hidden="false" customHeight="true" outlineLevel="0" collapsed="false">
      <c r="A125" s="32" t="s">
        <v>242</v>
      </c>
      <c r="B125" s="40" t="s">
        <v>243</v>
      </c>
      <c r="C125" s="34" t="str">
        <f aca="false">VLOOKUP(A125,databáze!$A$2:$D$182,3,FALSE())</f>
        <v>SŽDC</v>
      </c>
      <c r="D125" s="35" t="n">
        <f aca="false">VLOOKUP(A125,databáze!$A$2:$D$182,4,FALSE())</f>
        <v>0</v>
      </c>
      <c r="E125" s="36"/>
      <c r="F125" s="41"/>
      <c r="G125" s="38"/>
    </row>
    <row r="126" s="39" customFormat="true" ht="13.5" hidden="false" customHeight="true" outlineLevel="0" collapsed="false">
      <c r="A126" s="32" t="s">
        <v>244</v>
      </c>
      <c r="B126" s="43" t="s">
        <v>245</v>
      </c>
      <c r="C126" s="34" t="str">
        <f aca="false">VLOOKUP(A126,databáze!$A$2:$D$182,3,FALSE())</f>
        <v>SŽDC</v>
      </c>
      <c r="D126" s="35" t="n">
        <f aca="false">VLOOKUP(A126,databáze!$A$2:$D$182,4,FALSE())</f>
        <v>0</v>
      </c>
      <c r="E126" s="36"/>
      <c r="F126" s="41"/>
      <c r="G126" s="38"/>
    </row>
    <row r="127" s="39" customFormat="true" ht="13.5" hidden="false" customHeight="true" outlineLevel="0" collapsed="false">
      <c r="A127" s="32" t="s">
        <v>246</v>
      </c>
      <c r="B127" s="43" t="s">
        <v>247</v>
      </c>
      <c r="C127" s="34" t="str">
        <f aca="false">VLOOKUP(A127,databáze!$A$2:$D$182,3,FALSE())</f>
        <v>SŽDC</v>
      </c>
      <c r="D127" s="35" t="n">
        <f aca="false">VLOOKUP(A127,databáze!$A$2:$D$182,4,FALSE())</f>
        <v>0</v>
      </c>
      <c r="E127" s="36"/>
      <c r="F127" s="41"/>
      <c r="G127" s="38"/>
    </row>
    <row r="128" s="39" customFormat="true" ht="13.5" hidden="false" customHeight="true" outlineLevel="0" collapsed="false">
      <c r="A128" s="32" t="s">
        <v>248</v>
      </c>
      <c r="B128" s="43" t="s">
        <v>249</v>
      </c>
      <c r="C128" s="34" t="str">
        <f aca="false">VLOOKUP(A128,databáze!$A$2:$D$182,3,FALSE())</f>
        <v>SŽDC</v>
      </c>
      <c r="D128" s="35" t="n">
        <f aca="false">VLOOKUP(A128,databáze!$A$2:$D$182,4,FALSE())</f>
        <v>0</v>
      </c>
      <c r="E128" s="36"/>
      <c r="F128" s="41"/>
      <c r="G128" s="38"/>
    </row>
    <row r="129" s="39" customFormat="true" ht="13.5" hidden="false" customHeight="true" outlineLevel="0" collapsed="false">
      <c r="A129" s="32" t="s">
        <v>250</v>
      </c>
      <c r="B129" s="40" t="s">
        <v>251</v>
      </c>
      <c r="C129" s="34" t="str">
        <f aca="false">VLOOKUP(A129,databáze!$A$2:$D$182,3,FALSE())</f>
        <v>SŽDC</v>
      </c>
      <c r="D129" s="35" t="n">
        <f aca="false">VLOOKUP(A129,databáze!$A$2:$D$182,4,FALSE())</f>
        <v>0</v>
      </c>
      <c r="E129" s="36"/>
      <c r="F129" s="41"/>
      <c r="G129" s="38"/>
    </row>
    <row r="130" s="39" customFormat="true" ht="13.5" hidden="false" customHeight="true" outlineLevel="0" collapsed="false">
      <c r="A130" s="32" t="s">
        <v>252</v>
      </c>
      <c r="B130" s="40" t="s">
        <v>253</v>
      </c>
      <c r="C130" s="34" t="str">
        <f aca="false">VLOOKUP(A130,databáze!$A$2:$D$182,3,FALSE())</f>
        <v>SŽDC</v>
      </c>
      <c r="D130" s="35" t="n">
        <f aca="false">VLOOKUP(A130,databáze!$A$2:$D$182,4,FALSE())</f>
        <v>0</v>
      </c>
      <c r="E130" s="36"/>
      <c r="F130" s="41"/>
      <c r="G130" s="38"/>
    </row>
    <row r="131" s="39" customFormat="true" ht="13.5" hidden="false" customHeight="true" outlineLevel="0" collapsed="false">
      <c r="A131" s="32" t="s">
        <v>254</v>
      </c>
      <c r="B131" s="43" t="s">
        <v>255</v>
      </c>
      <c r="C131" s="34" t="str">
        <f aca="false">VLOOKUP(A131,databáze!$A$2:$D$182,3,FALSE())</f>
        <v>SŽDC</v>
      </c>
      <c r="D131" s="35" t="n">
        <f aca="false">VLOOKUP(A131,databáze!$A$2:$D$182,4,FALSE())</f>
        <v>0</v>
      </c>
      <c r="E131" s="36"/>
      <c r="F131" s="41"/>
      <c r="G131" s="38"/>
    </row>
    <row r="132" s="39" customFormat="true" ht="13.5" hidden="false" customHeight="true" outlineLevel="0" collapsed="false">
      <c r="A132" s="32" t="s">
        <v>256</v>
      </c>
      <c r="B132" s="43" t="s">
        <v>257</v>
      </c>
      <c r="C132" s="34" t="str">
        <f aca="false">VLOOKUP(A132,databáze!$A$2:$D$182,3,FALSE())</f>
        <v>SŽDC</v>
      </c>
      <c r="D132" s="35" t="n">
        <f aca="false">VLOOKUP(A132,databáze!$A$2:$D$182,4,FALSE())</f>
        <v>0</v>
      </c>
      <c r="E132" s="36"/>
      <c r="F132" s="41"/>
      <c r="G132" s="38"/>
    </row>
    <row r="133" s="39" customFormat="true" ht="13.5" hidden="false" customHeight="true" outlineLevel="0" collapsed="false">
      <c r="A133" s="32" t="s">
        <v>258</v>
      </c>
      <c r="B133" s="43" t="s">
        <v>259</v>
      </c>
      <c r="C133" s="34" t="str">
        <f aca="false">VLOOKUP(A133,databáze!$A$2:$D$182,3,FALSE())</f>
        <v>SŽDC</v>
      </c>
      <c r="D133" s="35" t="n">
        <f aca="false">VLOOKUP(A133,databáze!$A$2:$D$182,4,FALSE())</f>
        <v>0</v>
      </c>
      <c r="E133" s="36"/>
      <c r="F133" s="41"/>
      <c r="G133" s="38"/>
    </row>
    <row r="134" s="39" customFormat="true" ht="13.5" hidden="false" customHeight="true" outlineLevel="0" collapsed="false">
      <c r="A134" s="32" t="s">
        <v>260</v>
      </c>
      <c r="B134" s="40" t="s">
        <v>261</v>
      </c>
      <c r="C134" s="34" t="str">
        <f aca="false">VLOOKUP(A134,databáze!$A$2:$D$182,3,FALSE())</f>
        <v>SŽDC</v>
      </c>
      <c r="D134" s="35" t="n">
        <f aca="false">VLOOKUP(A134,databáze!$A$2:$D$182,4,FALSE())</f>
        <v>0</v>
      </c>
      <c r="E134" s="36"/>
      <c r="F134" s="41"/>
      <c r="G134" s="38"/>
    </row>
    <row r="135" s="39" customFormat="true" ht="13.5" hidden="false" customHeight="true" outlineLevel="0" collapsed="false">
      <c r="A135" s="32" t="s">
        <v>262</v>
      </c>
      <c r="B135" s="40" t="s">
        <v>263</v>
      </c>
      <c r="C135" s="34" t="str">
        <f aca="false">VLOOKUP(A135,databáze!$A$2:$D$182,3,FALSE())</f>
        <v>SŽDC</v>
      </c>
      <c r="D135" s="35" t="n">
        <f aca="false">VLOOKUP(A135,databáze!$A$2:$D$182,4,FALSE())</f>
        <v>0</v>
      </c>
      <c r="E135" s="36"/>
      <c r="F135" s="41"/>
      <c r="G135" s="38"/>
    </row>
    <row r="136" s="39" customFormat="true" ht="13.5" hidden="false" customHeight="true" outlineLevel="0" collapsed="false">
      <c r="A136" s="32" t="s">
        <v>264</v>
      </c>
      <c r="B136" s="43" t="s">
        <v>265</v>
      </c>
      <c r="C136" s="34" t="str">
        <f aca="false">VLOOKUP(A136,databáze!$A$2:$D$182,3,FALSE())</f>
        <v>SŽDC</v>
      </c>
      <c r="D136" s="35" t="n">
        <f aca="false">VLOOKUP(A136,databáze!$A$2:$D$182,4,FALSE())</f>
        <v>0</v>
      </c>
      <c r="E136" s="36"/>
      <c r="F136" s="41"/>
      <c r="G136" s="38"/>
    </row>
    <row r="137" s="39" customFormat="true" ht="13.5" hidden="false" customHeight="true" outlineLevel="0" collapsed="false">
      <c r="A137" s="32" t="s">
        <v>266</v>
      </c>
      <c r="B137" s="43" t="s">
        <v>267</v>
      </c>
      <c r="C137" s="34" t="str">
        <f aca="false">VLOOKUP(A137,databáze!$A$2:$D$182,3,FALSE())</f>
        <v>SŽDC</v>
      </c>
      <c r="D137" s="35" t="n">
        <f aca="false">VLOOKUP(A137,databáze!$A$2:$D$182,4,FALSE())</f>
        <v>0</v>
      </c>
      <c r="E137" s="36"/>
      <c r="F137" s="41"/>
      <c r="G137" s="38"/>
    </row>
    <row r="138" s="39" customFormat="true" ht="13.5" hidden="false" customHeight="true" outlineLevel="0" collapsed="false">
      <c r="A138" s="32" t="s">
        <v>268</v>
      </c>
      <c r="B138" s="40" t="s">
        <v>269</v>
      </c>
      <c r="C138" s="34" t="str">
        <f aca="false">VLOOKUP(A138,databáze!$A$2:$D$182,3,FALSE())</f>
        <v>SŽDC</v>
      </c>
      <c r="D138" s="35" t="n">
        <f aca="false">VLOOKUP(A138,databáze!$A$2:$D$182,4,FALSE())</f>
        <v>0</v>
      </c>
      <c r="E138" s="36"/>
      <c r="F138" s="41"/>
      <c r="G138" s="38"/>
    </row>
    <row r="139" s="39" customFormat="true" ht="13.5" hidden="false" customHeight="true" outlineLevel="0" collapsed="false">
      <c r="A139" s="32" t="s">
        <v>270</v>
      </c>
      <c r="B139" s="40" t="s">
        <v>271</v>
      </c>
      <c r="C139" s="34" t="str">
        <f aca="false">VLOOKUP(A139,databáze!$A$2:$D$182,3,FALSE())</f>
        <v>SŽDC</v>
      </c>
      <c r="D139" s="35" t="n">
        <f aca="false">VLOOKUP(A139,databáze!$A$2:$D$182,4,FALSE())</f>
        <v>0</v>
      </c>
      <c r="E139" s="36"/>
      <c r="F139" s="41"/>
      <c r="G139" s="38"/>
    </row>
    <row r="140" customFormat="false" ht="19.5" hidden="false" customHeight="false" outlineLevel="0" collapsed="false">
      <c r="A140" s="42"/>
      <c r="B140" s="26" t="s">
        <v>272</v>
      </c>
      <c r="C140" s="27"/>
      <c r="D140" s="45"/>
      <c r="E140" s="29" t="n">
        <f aca="false">SUM(D141:D147)</f>
        <v>0</v>
      </c>
      <c r="F140" s="30"/>
      <c r="G140" s="31" t="n">
        <f aca="false">SUBTOTAL(3,A141:A147)</f>
        <v>7</v>
      </c>
    </row>
    <row r="141" s="39" customFormat="true" ht="13.5" hidden="false" customHeight="true" outlineLevel="0" collapsed="false">
      <c r="A141" s="32" t="s">
        <v>273</v>
      </c>
      <c r="B141" s="40" t="s">
        <v>274</v>
      </c>
      <c r="C141" s="34" t="str">
        <f aca="false">VLOOKUP(A141,databáze!$A$2:$D$182,3,FALSE())</f>
        <v>SŽDC</v>
      </c>
      <c r="D141" s="35" t="n">
        <f aca="false">VLOOKUP(A141,databáze!$A$2:$D$182,4,FALSE())</f>
        <v>0</v>
      </c>
      <c r="E141" s="36"/>
      <c r="F141" s="41"/>
      <c r="G141" s="38"/>
    </row>
    <row r="142" s="39" customFormat="true" ht="13.5" hidden="false" customHeight="true" outlineLevel="0" collapsed="false">
      <c r="A142" s="32" t="s">
        <v>275</v>
      </c>
      <c r="B142" s="40" t="s">
        <v>276</v>
      </c>
      <c r="C142" s="34" t="str">
        <f aca="false">VLOOKUP(A142,databáze!$A$2:$D$182,3,FALSE())</f>
        <v>SŽDC</v>
      </c>
      <c r="D142" s="35" t="n">
        <f aca="false">VLOOKUP(A142,databáze!$A$2:$D$182,4,FALSE())</f>
        <v>0</v>
      </c>
      <c r="E142" s="36"/>
      <c r="F142" s="41"/>
      <c r="G142" s="38"/>
    </row>
    <row r="143" s="39" customFormat="true" ht="13.5" hidden="false" customHeight="true" outlineLevel="0" collapsed="false">
      <c r="A143" s="32" t="s">
        <v>277</v>
      </c>
      <c r="B143" s="43" t="s">
        <v>278</v>
      </c>
      <c r="C143" s="34" t="str">
        <f aca="false">VLOOKUP(A143,databáze!$A$2:$D$182,3,FALSE())</f>
        <v>SŽDC</v>
      </c>
      <c r="D143" s="35" t="n">
        <f aca="false">VLOOKUP(A143,databáze!$A$2:$D$182,4,FALSE())</f>
        <v>0</v>
      </c>
      <c r="E143" s="36"/>
      <c r="F143" s="41"/>
      <c r="G143" s="38"/>
    </row>
    <row r="144" s="39" customFormat="true" ht="13.5" hidden="false" customHeight="true" outlineLevel="0" collapsed="false">
      <c r="A144" s="32" t="s">
        <v>279</v>
      </c>
      <c r="B144" s="43" t="s">
        <v>280</v>
      </c>
      <c r="C144" s="34" t="str">
        <f aca="false">VLOOKUP(A144,databáze!$A$2:$D$182,3,FALSE())</f>
        <v>SŽDC</v>
      </c>
      <c r="D144" s="35" t="n">
        <f aca="false">VLOOKUP(A144,databáze!$A$2:$D$182,4,FALSE())</f>
        <v>0</v>
      </c>
      <c r="E144" s="36"/>
      <c r="F144" s="41"/>
      <c r="G144" s="38"/>
    </row>
    <row r="145" s="39" customFormat="true" ht="13.5" hidden="false" customHeight="true" outlineLevel="0" collapsed="false">
      <c r="A145" s="32" t="s">
        <v>281</v>
      </c>
      <c r="B145" s="43" t="s">
        <v>282</v>
      </c>
      <c r="C145" s="34" t="str">
        <f aca="false">VLOOKUP(A145,databáze!$A$2:$D$182,3,FALSE())</f>
        <v>SŽDC</v>
      </c>
      <c r="D145" s="35" t="n">
        <f aca="false">VLOOKUP(A145,databáze!$A$2:$D$182,4,FALSE())</f>
        <v>0</v>
      </c>
      <c r="E145" s="36"/>
      <c r="F145" s="41"/>
      <c r="G145" s="38"/>
    </row>
    <row r="146" s="39" customFormat="true" ht="13.5" hidden="false" customHeight="true" outlineLevel="0" collapsed="false">
      <c r="A146" s="32" t="s">
        <v>283</v>
      </c>
      <c r="B146" s="43" t="s">
        <v>284</v>
      </c>
      <c r="C146" s="34" t="str">
        <f aca="false">VLOOKUP(A146,databáze!$A$2:$D$182,3,FALSE())</f>
        <v>SŽDC</v>
      </c>
      <c r="D146" s="35" t="n">
        <f aca="false">VLOOKUP(A146,databáze!$A$2:$D$182,4,FALSE())</f>
        <v>0</v>
      </c>
      <c r="E146" s="36"/>
      <c r="F146" s="41"/>
      <c r="G146" s="38"/>
    </row>
    <row r="147" s="39" customFormat="true" ht="13.5" hidden="false" customHeight="true" outlineLevel="0" collapsed="false">
      <c r="A147" s="32" t="s">
        <v>285</v>
      </c>
      <c r="B147" s="43" t="s">
        <v>286</v>
      </c>
      <c r="C147" s="34" t="str">
        <f aca="false">VLOOKUP(A147,databáze!$A$2:$D$182,3,FALSE())</f>
        <v>SŽDC</v>
      </c>
      <c r="D147" s="35" t="n">
        <f aca="false">VLOOKUP(A147,databáze!$A$2:$D$182,4,FALSE())</f>
        <v>0</v>
      </c>
      <c r="E147" s="36"/>
      <c r="F147" s="41"/>
      <c r="G147" s="38"/>
    </row>
    <row r="148" customFormat="false" ht="19.5" hidden="false" customHeight="false" outlineLevel="0" collapsed="false">
      <c r="A148" s="46"/>
      <c r="B148" s="26" t="s">
        <v>287</v>
      </c>
      <c r="C148" s="47"/>
      <c r="D148" s="48"/>
      <c r="E148" s="29" t="n">
        <f aca="false">SUM(D149:D151)</f>
        <v>0</v>
      </c>
      <c r="F148" s="30"/>
      <c r="G148" s="31" t="n">
        <f aca="false">SUBTOTAL(3,A149:A151)</f>
        <v>3</v>
      </c>
    </row>
    <row r="149" s="39" customFormat="true" ht="13.5" hidden="false" customHeight="true" outlineLevel="0" collapsed="false">
      <c r="A149" s="32" t="s">
        <v>288</v>
      </c>
      <c r="B149" s="43" t="s">
        <v>289</v>
      </c>
      <c r="C149" s="34" t="str">
        <f aca="false">VLOOKUP(A149,databáze!$A$2:$D$182,3,FALSE())</f>
        <v>SŽDC</v>
      </c>
      <c r="D149" s="35" t="n">
        <f aca="false">VLOOKUP(A149,databáze!$A$2:$D$182,4,FALSE())</f>
        <v>0</v>
      </c>
      <c r="E149" s="36"/>
      <c r="F149" s="41"/>
      <c r="G149" s="38"/>
    </row>
    <row r="150" s="39" customFormat="true" ht="13.5" hidden="false" customHeight="true" outlineLevel="0" collapsed="false">
      <c r="A150" s="32" t="s">
        <v>290</v>
      </c>
      <c r="B150" s="43" t="s">
        <v>291</v>
      </c>
      <c r="C150" s="34" t="str">
        <f aca="false">VLOOKUP(A150,databáze!$A$2:$D$182,3,FALSE())</f>
        <v>SŽDC</v>
      </c>
      <c r="D150" s="35" t="n">
        <f aca="false">VLOOKUP(A150,databáze!$A$2:$D$182,4,FALSE())</f>
        <v>0</v>
      </c>
      <c r="E150" s="36"/>
      <c r="F150" s="41"/>
      <c r="G150" s="38"/>
    </row>
    <row r="151" s="39" customFormat="true" ht="13.5" hidden="false" customHeight="true" outlineLevel="0" collapsed="false">
      <c r="A151" s="32" t="s">
        <v>292</v>
      </c>
      <c r="B151" s="43" t="s">
        <v>293</v>
      </c>
      <c r="C151" s="34" t="str">
        <f aca="false">VLOOKUP(A151,databáze!$A$2:$D$182,3,FALSE())</f>
        <v>SŽDC</v>
      </c>
      <c r="D151" s="35" t="n">
        <f aca="false">VLOOKUP(A151,databáze!$A$2:$D$182,4,FALSE())</f>
        <v>0</v>
      </c>
      <c r="E151" s="36"/>
      <c r="F151" s="41"/>
      <c r="G151" s="38"/>
    </row>
    <row r="152" customFormat="false" ht="19.5" hidden="false" customHeight="false" outlineLevel="0" collapsed="false">
      <c r="A152" s="46"/>
      <c r="B152" s="26" t="s">
        <v>294</v>
      </c>
      <c r="C152" s="47"/>
      <c r="D152" s="48"/>
      <c r="E152" s="29" t="n">
        <f aca="false">SUM(D153:D154)</f>
        <v>0</v>
      </c>
      <c r="F152" s="30"/>
      <c r="G152" s="31" t="n">
        <f aca="false">SUBTOTAL(3,A153:A154)</f>
        <v>2</v>
      </c>
    </row>
    <row r="153" s="39" customFormat="true" ht="13.5" hidden="false" customHeight="true" outlineLevel="0" collapsed="false">
      <c r="A153" s="32" t="s">
        <v>295</v>
      </c>
      <c r="B153" s="43" t="s">
        <v>296</v>
      </c>
      <c r="C153" s="34" t="str">
        <f aca="false">VLOOKUP(A153,databáze!$A$2:$D$182,3,FALSE())</f>
        <v>SŽDC</v>
      </c>
      <c r="D153" s="35" t="n">
        <f aca="false">VLOOKUP(A153,databáze!$A$2:$D$182,4,FALSE())</f>
        <v>0</v>
      </c>
      <c r="E153" s="36"/>
      <c r="F153" s="41"/>
      <c r="G153" s="38"/>
    </row>
    <row r="154" s="39" customFormat="true" ht="13.5" hidden="false" customHeight="true" outlineLevel="0" collapsed="false">
      <c r="A154" s="32" t="s">
        <v>297</v>
      </c>
      <c r="B154" s="43" t="s">
        <v>298</v>
      </c>
      <c r="C154" s="34" t="str">
        <f aca="false">VLOOKUP(A154,databáze!$A$2:$D$182,3,FALSE())</f>
        <v>SŽDC</v>
      </c>
      <c r="D154" s="35" t="n">
        <f aca="false">VLOOKUP(A154,databáze!$A$2:$D$182,4,FALSE())</f>
        <v>0</v>
      </c>
      <c r="E154" s="36"/>
      <c r="F154" s="41"/>
      <c r="G154" s="38"/>
    </row>
    <row r="155" customFormat="false" ht="19.5" hidden="false" customHeight="false" outlineLevel="0" collapsed="false">
      <c r="A155" s="46"/>
      <c r="B155" s="26" t="s">
        <v>299</v>
      </c>
      <c r="C155" s="47"/>
      <c r="D155" s="48"/>
      <c r="E155" s="29" t="n">
        <f aca="false">SUM(D156:D157)</f>
        <v>0</v>
      </c>
      <c r="F155" s="30"/>
      <c r="G155" s="31" t="n">
        <f aca="false">SUBTOTAL(3,A156:A157)</f>
        <v>2</v>
      </c>
    </row>
    <row r="156" s="39" customFormat="true" ht="13.5" hidden="false" customHeight="true" outlineLevel="0" collapsed="false">
      <c r="A156" s="32" t="s">
        <v>300</v>
      </c>
      <c r="B156" s="43" t="s">
        <v>301</v>
      </c>
      <c r="C156" s="34" t="str">
        <f aca="false">VLOOKUP(A156,databáze!$A$2:$D$182,3,FALSE())</f>
        <v>SŽDC</v>
      </c>
      <c r="D156" s="35" t="n">
        <f aca="false">VLOOKUP(A156,databáze!$A$2:$D$182,4,FALSE())</f>
        <v>0</v>
      </c>
      <c r="E156" s="36"/>
      <c r="F156" s="41"/>
      <c r="G156" s="38"/>
    </row>
    <row r="157" s="39" customFormat="true" ht="13.5" hidden="false" customHeight="true" outlineLevel="0" collapsed="false">
      <c r="A157" s="32" t="s">
        <v>302</v>
      </c>
      <c r="B157" s="43" t="s">
        <v>303</v>
      </c>
      <c r="C157" s="34" t="str">
        <f aca="false">VLOOKUP(A157,databáze!$A$2:$D$182,3,FALSE())</f>
        <v>SŽDC</v>
      </c>
      <c r="D157" s="35" t="n">
        <f aca="false">VLOOKUP(A157,databáze!$A$2:$D$182,4,FALSE())</f>
        <v>0</v>
      </c>
      <c r="E157" s="36"/>
      <c r="F157" s="41"/>
      <c r="G157" s="38"/>
    </row>
    <row r="158" customFormat="false" ht="19.5" hidden="false" customHeight="false" outlineLevel="0" collapsed="false">
      <c r="A158" s="46"/>
      <c r="B158" s="26" t="s">
        <v>304</v>
      </c>
      <c r="C158" s="47"/>
      <c r="D158" s="48"/>
      <c r="E158" s="29" t="n">
        <f aca="false">SUM(D159:D161)</f>
        <v>0</v>
      </c>
      <c r="F158" s="30"/>
      <c r="G158" s="31" t="n">
        <f aca="false">SUBTOTAL(3,A159:A161)</f>
        <v>3</v>
      </c>
    </row>
    <row r="159" s="39" customFormat="true" ht="13.5" hidden="false" customHeight="true" outlineLevel="0" collapsed="false">
      <c r="A159" s="32" t="s">
        <v>305</v>
      </c>
      <c r="B159" s="43" t="s">
        <v>306</v>
      </c>
      <c r="C159" s="34" t="str">
        <f aca="false">VLOOKUP(A159,databáze!$A$2:$D$182,3,FALSE())</f>
        <v>SŽDC</v>
      </c>
      <c r="D159" s="35" t="n">
        <f aca="false">VLOOKUP(A159,databáze!$A$2:$D$182,4,FALSE())</f>
        <v>0</v>
      </c>
      <c r="E159" s="36"/>
      <c r="F159" s="41"/>
      <c r="G159" s="38"/>
    </row>
    <row r="160" s="39" customFormat="true" ht="13.5" hidden="false" customHeight="true" outlineLevel="0" collapsed="false">
      <c r="A160" s="32" t="s">
        <v>307</v>
      </c>
      <c r="B160" s="43" t="s">
        <v>308</v>
      </c>
      <c r="C160" s="34" t="str">
        <f aca="false">VLOOKUP(A160,databáze!$A$2:$D$182,3,FALSE())</f>
        <v>SŽDC</v>
      </c>
      <c r="D160" s="35" t="n">
        <f aca="false">VLOOKUP(A160,databáze!$A$2:$D$182,4,FALSE())</f>
        <v>0</v>
      </c>
      <c r="E160" s="36"/>
      <c r="F160" s="41"/>
      <c r="G160" s="38"/>
    </row>
    <row r="161" s="39" customFormat="true" ht="13.5" hidden="false" customHeight="true" outlineLevel="0" collapsed="false">
      <c r="A161" s="32" t="s">
        <v>309</v>
      </c>
      <c r="B161" s="43" t="s">
        <v>310</v>
      </c>
      <c r="C161" s="34" t="str">
        <f aca="false">VLOOKUP(A161,databáze!$A$2:$D$182,3,FALSE())</f>
        <v>SŽDC</v>
      </c>
      <c r="D161" s="35" t="n">
        <f aca="false">VLOOKUP(A161,databáze!$A$2:$D$182,4,FALSE())</f>
        <v>0</v>
      </c>
      <c r="E161" s="36"/>
      <c r="F161" s="41"/>
      <c r="G161" s="38"/>
    </row>
    <row r="162" customFormat="false" ht="19.5" hidden="false" customHeight="false" outlineLevel="0" collapsed="false">
      <c r="A162" s="42"/>
      <c r="B162" s="26" t="s">
        <v>311</v>
      </c>
      <c r="C162" s="27"/>
      <c r="D162" s="45"/>
      <c r="E162" s="29" t="n">
        <f aca="false">SUM(D163:D174)</f>
        <v>0</v>
      </c>
      <c r="F162" s="30"/>
      <c r="G162" s="31" t="n">
        <f aca="false">SUBTOTAL(3,A163:A174)</f>
        <v>12</v>
      </c>
    </row>
    <row r="163" s="39" customFormat="true" ht="13.5" hidden="false" customHeight="true" outlineLevel="0" collapsed="false">
      <c r="A163" s="32" t="s">
        <v>312</v>
      </c>
      <c r="B163" s="40" t="s">
        <v>313</v>
      </c>
      <c r="C163" s="34" t="str">
        <f aca="false">VLOOKUP(A163,databáze!$A$2:$D$182,3,FALSE())</f>
        <v>SŽDC</v>
      </c>
      <c r="D163" s="35" t="n">
        <f aca="false">VLOOKUP(A163,databáze!$A$2:$D$182,4,FALSE())</f>
        <v>0</v>
      </c>
      <c r="E163" s="36"/>
      <c r="F163" s="41"/>
      <c r="G163" s="38"/>
    </row>
    <row r="164" s="39" customFormat="true" ht="13.5" hidden="false" customHeight="true" outlineLevel="0" collapsed="false">
      <c r="A164" s="32" t="s">
        <v>314</v>
      </c>
      <c r="B164" s="40" t="s">
        <v>315</v>
      </c>
      <c r="C164" s="34" t="str">
        <f aca="false">VLOOKUP(A164,databáze!$A$2:$D$182,3,FALSE())</f>
        <v>SŽDC</v>
      </c>
      <c r="D164" s="35" t="n">
        <f aca="false">VLOOKUP(A164,databáze!$A$2:$D$182,4,FALSE())</f>
        <v>0</v>
      </c>
      <c r="E164" s="36"/>
      <c r="F164" s="41"/>
      <c r="G164" s="38"/>
    </row>
    <row r="165" s="39" customFormat="true" ht="13.5" hidden="false" customHeight="true" outlineLevel="0" collapsed="false">
      <c r="A165" s="32" t="s">
        <v>316</v>
      </c>
      <c r="B165" s="43" t="s">
        <v>317</v>
      </c>
      <c r="C165" s="34" t="str">
        <f aca="false">VLOOKUP(A165,databáze!$A$2:$D$182,3,FALSE())</f>
        <v>SŽDC</v>
      </c>
      <c r="D165" s="35" t="n">
        <f aca="false">VLOOKUP(A165,databáze!$A$2:$D$182,4,FALSE())</f>
        <v>0</v>
      </c>
      <c r="E165" s="36"/>
      <c r="F165" s="41"/>
      <c r="G165" s="38"/>
    </row>
    <row r="166" s="39" customFormat="true" ht="13.5" hidden="false" customHeight="true" outlineLevel="0" collapsed="false">
      <c r="A166" s="32" t="s">
        <v>318</v>
      </c>
      <c r="B166" s="43" t="s">
        <v>319</v>
      </c>
      <c r="C166" s="34" t="str">
        <f aca="false">VLOOKUP(A166,databáze!$A$2:$D$182,3,FALSE())</f>
        <v>SŽDC</v>
      </c>
      <c r="D166" s="35" t="n">
        <f aca="false">VLOOKUP(A166,databáze!$A$2:$D$182,4,FALSE())</f>
        <v>0</v>
      </c>
      <c r="E166" s="36"/>
      <c r="F166" s="41"/>
      <c r="G166" s="38"/>
    </row>
    <row r="167" s="39" customFormat="true" ht="13.5" hidden="false" customHeight="true" outlineLevel="0" collapsed="false">
      <c r="A167" s="32" t="s">
        <v>320</v>
      </c>
      <c r="B167" s="43" t="s">
        <v>321</v>
      </c>
      <c r="C167" s="34" t="str">
        <f aca="false">VLOOKUP(A167,databáze!$A$2:$D$182,3,FALSE())</f>
        <v>SŽDC</v>
      </c>
      <c r="D167" s="35" t="n">
        <f aca="false">VLOOKUP(A167,databáze!$A$2:$D$182,4,FALSE())</f>
        <v>0</v>
      </c>
      <c r="E167" s="36"/>
      <c r="F167" s="41"/>
      <c r="G167" s="38"/>
    </row>
    <row r="168" s="39" customFormat="true" ht="13.5" hidden="false" customHeight="true" outlineLevel="0" collapsed="false">
      <c r="A168" s="32" t="s">
        <v>322</v>
      </c>
      <c r="B168" s="40" t="s">
        <v>323</v>
      </c>
      <c r="C168" s="34" t="str">
        <f aca="false">VLOOKUP(A168,databáze!$A$2:$D$182,3,FALSE())</f>
        <v>SŽDC</v>
      </c>
      <c r="D168" s="35" t="n">
        <f aca="false">VLOOKUP(A168,databáze!$A$2:$D$182,4,FALSE())</f>
        <v>0</v>
      </c>
      <c r="E168" s="36"/>
      <c r="F168" s="41"/>
      <c r="G168" s="38"/>
    </row>
    <row r="169" s="39" customFormat="true" ht="13.5" hidden="false" customHeight="true" outlineLevel="0" collapsed="false">
      <c r="A169" s="32" t="s">
        <v>324</v>
      </c>
      <c r="B169" s="40" t="s">
        <v>325</v>
      </c>
      <c r="C169" s="34" t="str">
        <f aca="false">VLOOKUP(A169,databáze!$A$2:$D$182,3,FALSE())</f>
        <v>SŽDC</v>
      </c>
      <c r="D169" s="35" t="n">
        <f aca="false">VLOOKUP(A169,databáze!$A$2:$D$182,4,FALSE())</f>
        <v>0</v>
      </c>
      <c r="E169" s="36"/>
      <c r="F169" s="41"/>
      <c r="G169" s="38"/>
    </row>
    <row r="170" s="39" customFormat="true" ht="13.5" hidden="false" customHeight="true" outlineLevel="0" collapsed="false">
      <c r="A170" s="32" t="s">
        <v>326</v>
      </c>
      <c r="B170" s="43" t="s">
        <v>327</v>
      </c>
      <c r="C170" s="34" t="str">
        <f aca="false">VLOOKUP(A170,databáze!$A$2:$D$182,3,FALSE())</f>
        <v>SŽDC</v>
      </c>
      <c r="D170" s="35" t="n">
        <f aca="false">VLOOKUP(A170,databáze!$A$2:$D$182,4,FALSE())</f>
        <v>0</v>
      </c>
      <c r="E170" s="36"/>
      <c r="F170" s="41"/>
      <c r="G170" s="38"/>
    </row>
    <row r="171" s="39" customFormat="true" ht="13.5" hidden="false" customHeight="true" outlineLevel="0" collapsed="false">
      <c r="A171" s="32" t="s">
        <v>328</v>
      </c>
      <c r="B171" s="43" t="s">
        <v>329</v>
      </c>
      <c r="C171" s="34" t="str">
        <f aca="false">VLOOKUP(A171,databáze!$A$2:$D$182,3,FALSE())</f>
        <v>SŽDC</v>
      </c>
      <c r="D171" s="35" t="n">
        <f aca="false">VLOOKUP(A171,databáze!$A$2:$D$182,4,FALSE())</f>
        <v>0</v>
      </c>
      <c r="E171" s="36"/>
      <c r="F171" s="41"/>
      <c r="G171" s="38"/>
    </row>
    <row r="172" s="39" customFormat="true" ht="13.5" hidden="false" customHeight="true" outlineLevel="0" collapsed="false">
      <c r="A172" s="32" t="s">
        <v>330</v>
      </c>
      <c r="B172" s="40" t="s">
        <v>331</v>
      </c>
      <c r="C172" s="34" t="str">
        <f aca="false">VLOOKUP(A172,databáze!$A$2:$D$182,3,FALSE())</f>
        <v>SŽDC</v>
      </c>
      <c r="D172" s="35" t="n">
        <f aca="false">VLOOKUP(A172,databáze!$A$2:$D$182,4,FALSE())</f>
        <v>0</v>
      </c>
      <c r="E172" s="36"/>
      <c r="F172" s="41"/>
      <c r="G172" s="38"/>
    </row>
    <row r="173" s="39" customFormat="true" ht="13.5" hidden="false" customHeight="true" outlineLevel="0" collapsed="false">
      <c r="A173" s="32" t="s">
        <v>332</v>
      </c>
      <c r="B173" s="40" t="s">
        <v>333</v>
      </c>
      <c r="C173" s="34" t="str">
        <f aca="false">VLOOKUP(A173,databáze!$A$2:$D$182,3,FALSE())</f>
        <v>SŽDC</v>
      </c>
      <c r="D173" s="35" t="n">
        <f aca="false">VLOOKUP(A173,databáze!$A$2:$D$182,4,FALSE())</f>
        <v>0</v>
      </c>
      <c r="E173" s="36"/>
      <c r="F173" s="41"/>
      <c r="G173" s="38"/>
    </row>
    <row r="174" s="39" customFormat="true" ht="13.5" hidden="false" customHeight="true" outlineLevel="0" collapsed="false">
      <c r="A174" s="32" t="s">
        <v>334</v>
      </c>
      <c r="B174" s="40" t="s">
        <v>335</v>
      </c>
      <c r="C174" s="34" t="str">
        <f aca="false">VLOOKUP(A174,databáze!$A$2:$D$182,3,FALSE())</f>
        <v>SŽDC</v>
      </c>
      <c r="D174" s="35" t="n">
        <f aca="false">VLOOKUP(A174,databáze!$A$2:$D$182,4,FALSE())</f>
        <v>0</v>
      </c>
      <c r="E174" s="36"/>
      <c r="F174" s="41"/>
      <c r="G174" s="38"/>
    </row>
    <row r="175" customFormat="false" ht="19.5" hidden="false" customHeight="false" outlineLevel="0" collapsed="false">
      <c r="A175" s="46"/>
      <c r="B175" s="26" t="s">
        <v>336</v>
      </c>
      <c r="C175" s="47"/>
      <c r="D175" s="48"/>
      <c r="E175" s="29" t="n">
        <f aca="false">SUM(D176:D176)</f>
        <v>0</v>
      </c>
      <c r="F175" s="30"/>
      <c r="G175" s="31" t="n">
        <f aca="false">SUBTOTAL(3,A176:A176)</f>
        <v>1</v>
      </c>
    </row>
    <row r="176" s="39" customFormat="true" ht="13.5" hidden="false" customHeight="true" outlineLevel="0" collapsed="false">
      <c r="A176" s="49" t="s">
        <v>337</v>
      </c>
      <c r="B176" s="50" t="s">
        <v>338</v>
      </c>
      <c r="C176" s="34" t="str">
        <f aca="false">VLOOKUP(A176,databáze!$A$2:$D$182,3,FALSE())</f>
        <v>SŽDC</v>
      </c>
      <c r="D176" s="35" t="n">
        <f aca="false">VLOOKUP(A176,databáze!$A$2:$D$182,4,FALSE())</f>
        <v>0</v>
      </c>
      <c r="E176" s="51"/>
      <c r="F176" s="41"/>
      <c r="G176" s="38"/>
    </row>
    <row r="177" customFormat="false" ht="19.5" hidden="false" customHeight="false" outlineLevel="0" collapsed="false">
      <c r="A177" s="46"/>
      <c r="B177" s="26" t="s">
        <v>339</v>
      </c>
      <c r="C177" s="47"/>
      <c r="D177" s="48"/>
      <c r="E177" s="29" t="n">
        <f aca="false">SUM(D178:D184)</f>
        <v>0</v>
      </c>
      <c r="F177" s="30"/>
      <c r="G177" s="31" t="n">
        <f aca="false">SUBTOTAL(3,A178:A184)</f>
        <v>7</v>
      </c>
    </row>
    <row r="178" s="39" customFormat="true" ht="13.5" hidden="false" customHeight="true" outlineLevel="0" collapsed="false">
      <c r="A178" s="32" t="s">
        <v>340</v>
      </c>
      <c r="B178" s="43" t="s">
        <v>341</v>
      </c>
      <c r="C178" s="34" t="str">
        <f aca="false">VLOOKUP(A178,databáze!$A$2:$D$182,3,FALSE())</f>
        <v>SŽDC</v>
      </c>
      <c r="D178" s="35" t="n">
        <f aca="false">VLOOKUP(A178,databáze!$A$2:$D$182,4,FALSE())</f>
        <v>0</v>
      </c>
      <c r="E178" s="36"/>
      <c r="F178" s="41"/>
      <c r="G178" s="38"/>
    </row>
    <row r="179" s="39" customFormat="true" ht="13.5" hidden="false" customHeight="true" outlineLevel="0" collapsed="false">
      <c r="A179" s="32" t="s">
        <v>342</v>
      </c>
      <c r="B179" s="43" t="s">
        <v>343</v>
      </c>
      <c r="C179" s="34" t="str">
        <f aca="false">VLOOKUP(A179,databáze!$A$2:$D$182,3,FALSE())</f>
        <v>SŽDC</v>
      </c>
      <c r="D179" s="35" t="n">
        <f aca="false">VLOOKUP(A179,databáze!$A$2:$D$182,4,FALSE())</f>
        <v>0</v>
      </c>
      <c r="E179" s="36"/>
      <c r="F179" s="41"/>
      <c r="G179" s="38"/>
    </row>
    <row r="180" s="39" customFormat="true" ht="13.5" hidden="false" customHeight="true" outlineLevel="0" collapsed="false">
      <c r="A180" s="32" t="s">
        <v>344</v>
      </c>
      <c r="B180" s="43" t="s">
        <v>345</v>
      </c>
      <c r="C180" s="34" t="str">
        <f aca="false">VLOOKUP(A180,databáze!$A$2:$D$182,3,FALSE())</f>
        <v>SŽDC</v>
      </c>
      <c r="D180" s="35" t="n">
        <f aca="false">VLOOKUP(A180,databáze!$A$2:$D$182,4,FALSE())</f>
        <v>0</v>
      </c>
      <c r="E180" s="36"/>
      <c r="F180" s="41"/>
      <c r="G180" s="38"/>
    </row>
    <row r="181" s="39" customFormat="true" ht="13.5" hidden="false" customHeight="true" outlineLevel="0" collapsed="false">
      <c r="A181" s="32" t="s">
        <v>346</v>
      </c>
      <c r="B181" s="43" t="s">
        <v>347</v>
      </c>
      <c r="C181" s="34" t="str">
        <f aca="false">VLOOKUP(A181,databáze!$A$2:$D$182,3,FALSE())</f>
        <v>SŽDC</v>
      </c>
      <c r="D181" s="35" t="n">
        <f aca="false">VLOOKUP(A181,databáze!$A$2:$D$182,4,FALSE())</f>
        <v>0</v>
      </c>
      <c r="E181" s="36"/>
      <c r="F181" s="41"/>
      <c r="G181" s="38"/>
    </row>
    <row r="182" s="39" customFormat="true" ht="13.5" hidden="false" customHeight="true" outlineLevel="0" collapsed="false">
      <c r="A182" s="32" t="s">
        <v>348</v>
      </c>
      <c r="B182" s="43" t="s">
        <v>349</v>
      </c>
      <c r="C182" s="34" t="str">
        <f aca="false">VLOOKUP(A182,databáze!$A$2:$D$182,3,FALSE())</f>
        <v>SŽDC</v>
      </c>
      <c r="D182" s="35" t="n">
        <f aca="false">VLOOKUP(A182,databáze!$A$2:$D$182,4,FALSE())</f>
        <v>0</v>
      </c>
      <c r="E182" s="36"/>
      <c r="F182" s="41"/>
      <c r="G182" s="38"/>
    </row>
    <row r="183" s="39" customFormat="true" ht="13.5" hidden="false" customHeight="true" outlineLevel="0" collapsed="false">
      <c r="A183" s="32" t="s">
        <v>350</v>
      </c>
      <c r="B183" s="43" t="s">
        <v>351</v>
      </c>
      <c r="C183" s="34" t="str">
        <f aca="false">VLOOKUP(A183,databáze!$A$2:$D$182,3,FALSE())</f>
        <v>SŽDC</v>
      </c>
      <c r="D183" s="35" t="n">
        <f aca="false">VLOOKUP(A183,databáze!$A$2:$D$182,4,FALSE())</f>
        <v>0</v>
      </c>
      <c r="E183" s="36"/>
      <c r="F183" s="41"/>
      <c r="G183" s="38"/>
    </row>
    <row r="184" s="39" customFormat="true" ht="13.5" hidden="false" customHeight="true" outlineLevel="0" collapsed="false">
      <c r="A184" s="32" t="s">
        <v>352</v>
      </c>
      <c r="B184" s="43" t="s">
        <v>353</v>
      </c>
      <c r="C184" s="34" t="str">
        <f aca="false">VLOOKUP(A184,databáze!$A$2:$D$182,3,FALSE())</f>
        <v>SŽDC</v>
      </c>
      <c r="D184" s="35" t="n">
        <f aca="false">VLOOKUP(A184,databáze!$A$2:$D$182,4,FALSE())</f>
        <v>0</v>
      </c>
      <c r="E184" s="36"/>
      <c r="F184" s="41"/>
      <c r="G184" s="38"/>
    </row>
    <row r="185" customFormat="false" ht="19.5" hidden="false" customHeight="false" outlineLevel="0" collapsed="false">
      <c r="A185" s="46"/>
      <c r="B185" s="26" t="s">
        <v>354</v>
      </c>
      <c r="C185" s="47"/>
      <c r="D185" s="48"/>
      <c r="E185" s="29" t="n">
        <f aca="false">SUM(D186:D203)</f>
        <v>0</v>
      </c>
      <c r="F185" s="30"/>
      <c r="G185" s="31" t="n">
        <f aca="false">SUBTOTAL(3,A186:A203)</f>
        <v>18</v>
      </c>
    </row>
    <row r="186" s="39" customFormat="true" ht="13.5" hidden="false" customHeight="true" outlineLevel="0" collapsed="false">
      <c r="A186" s="32" t="s">
        <v>355</v>
      </c>
      <c r="B186" s="40" t="s">
        <v>356</v>
      </c>
      <c r="C186" s="34" t="str">
        <f aca="false">VLOOKUP(A186,databáze!$A$2:$D$182,3,FALSE())</f>
        <v>SŽDC</v>
      </c>
      <c r="D186" s="35" t="n">
        <f aca="false">VLOOKUP(A186,databáze!$A$2:$D$182,4,FALSE())</f>
        <v>0</v>
      </c>
      <c r="E186" s="36"/>
      <c r="F186" s="41"/>
      <c r="G186" s="38"/>
    </row>
    <row r="187" s="39" customFormat="true" ht="13.5" hidden="false" customHeight="true" outlineLevel="0" collapsed="false">
      <c r="A187" s="32" t="s">
        <v>357</v>
      </c>
      <c r="B187" s="40" t="s">
        <v>358</v>
      </c>
      <c r="C187" s="34" t="str">
        <f aca="false">VLOOKUP(A187,databáze!$A$2:$D$182,3,FALSE())</f>
        <v>SŽDC</v>
      </c>
      <c r="D187" s="35" t="n">
        <f aca="false">VLOOKUP(A187,databáze!$A$2:$D$182,4,FALSE())</f>
        <v>0</v>
      </c>
      <c r="E187" s="36"/>
      <c r="F187" s="41"/>
      <c r="G187" s="38"/>
    </row>
    <row r="188" s="39" customFormat="true" ht="13.5" hidden="false" customHeight="true" outlineLevel="0" collapsed="false">
      <c r="A188" s="32" t="s">
        <v>359</v>
      </c>
      <c r="B188" s="40" t="s">
        <v>360</v>
      </c>
      <c r="C188" s="34" t="str">
        <f aca="false">VLOOKUP(A188,databáze!$A$2:$D$182,3,FALSE())</f>
        <v>SŽDC</v>
      </c>
      <c r="D188" s="35" t="n">
        <f aca="false">VLOOKUP(A188,databáze!$A$2:$D$182,4,FALSE())</f>
        <v>0</v>
      </c>
      <c r="E188" s="36"/>
      <c r="F188" s="41"/>
      <c r="G188" s="38"/>
    </row>
    <row r="189" s="39" customFormat="true" ht="13.5" hidden="false" customHeight="true" outlineLevel="0" collapsed="false">
      <c r="A189" s="32" t="s">
        <v>361</v>
      </c>
      <c r="B189" s="40" t="s">
        <v>362</v>
      </c>
      <c r="C189" s="34" t="str">
        <f aca="false">VLOOKUP(A189,databáze!$A$2:$D$182,3,FALSE())</f>
        <v>SŽDC</v>
      </c>
      <c r="D189" s="35" t="n">
        <f aca="false">VLOOKUP(A189,databáze!$A$2:$D$182,4,FALSE())</f>
        <v>0</v>
      </c>
      <c r="E189" s="36"/>
      <c r="F189" s="41"/>
      <c r="G189" s="38"/>
    </row>
    <row r="190" s="39" customFormat="true" ht="13.5" hidden="false" customHeight="true" outlineLevel="0" collapsed="false">
      <c r="A190" s="32" t="s">
        <v>363</v>
      </c>
      <c r="B190" s="40" t="s">
        <v>364</v>
      </c>
      <c r="C190" s="34" t="str">
        <f aca="false">VLOOKUP(A190,databáze!$A$2:$D$182,3,FALSE())</f>
        <v>SŽDC</v>
      </c>
      <c r="D190" s="35" t="n">
        <f aca="false">VLOOKUP(A190,databáze!$A$2:$D$182,4,FALSE())</f>
        <v>0</v>
      </c>
      <c r="E190" s="36"/>
      <c r="F190" s="41"/>
      <c r="G190" s="38"/>
    </row>
    <row r="191" s="39" customFormat="true" ht="13.5" hidden="false" customHeight="true" outlineLevel="0" collapsed="false">
      <c r="A191" s="32" t="s">
        <v>365</v>
      </c>
      <c r="B191" s="40" t="s">
        <v>366</v>
      </c>
      <c r="C191" s="34" t="str">
        <f aca="false">VLOOKUP(A191,databáze!$A$2:$D$182,3,FALSE())</f>
        <v>SŽDC</v>
      </c>
      <c r="D191" s="35" t="n">
        <f aca="false">VLOOKUP(A191,databáze!$A$2:$D$182,4,FALSE())</f>
        <v>0</v>
      </c>
      <c r="E191" s="36"/>
      <c r="F191" s="41"/>
      <c r="G191" s="38"/>
    </row>
    <row r="192" s="39" customFormat="true" ht="13.5" hidden="false" customHeight="true" outlineLevel="0" collapsed="false">
      <c r="A192" s="32" t="s">
        <v>367</v>
      </c>
      <c r="B192" s="40" t="s">
        <v>368</v>
      </c>
      <c r="C192" s="34" t="str">
        <f aca="false">VLOOKUP(A192,databáze!$A$2:$D$182,3,FALSE())</f>
        <v>SŽDC</v>
      </c>
      <c r="D192" s="35" t="n">
        <f aca="false">VLOOKUP(A192,databáze!$A$2:$D$182,4,FALSE())</f>
        <v>0</v>
      </c>
      <c r="E192" s="36"/>
      <c r="F192" s="41"/>
      <c r="G192" s="38"/>
    </row>
    <row r="193" s="39" customFormat="true" ht="13.5" hidden="false" customHeight="true" outlineLevel="0" collapsed="false">
      <c r="A193" s="32" t="s">
        <v>369</v>
      </c>
      <c r="B193" s="40" t="s">
        <v>370</v>
      </c>
      <c r="C193" s="34" t="str">
        <f aca="false">VLOOKUP(A193,databáze!$A$2:$D$182,3,FALSE())</f>
        <v>SŽDC</v>
      </c>
      <c r="D193" s="35" t="n">
        <f aca="false">VLOOKUP(A193,databáze!$A$2:$D$182,4,FALSE())</f>
        <v>0</v>
      </c>
      <c r="E193" s="36"/>
      <c r="F193" s="41"/>
      <c r="G193" s="38"/>
    </row>
    <row r="194" s="39" customFormat="true" ht="13.5" hidden="false" customHeight="true" outlineLevel="0" collapsed="false">
      <c r="A194" s="32" t="s">
        <v>371</v>
      </c>
      <c r="B194" s="40" t="s">
        <v>372</v>
      </c>
      <c r="C194" s="34" t="str">
        <f aca="false">VLOOKUP(A194,databáze!$A$2:$D$182,3,FALSE())</f>
        <v>SŽDC</v>
      </c>
      <c r="D194" s="35" t="n">
        <f aca="false">VLOOKUP(A194,databáze!$A$2:$D$182,4,FALSE())</f>
        <v>0</v>
      </c>
      <c r="E194" s="36"/>
      <c r="F194" s="41"/>
      <c r="G194" s="38"/>
    </row>
    <row r="195" s="39" customFormat="true" ht="13.5" hidden="false" customHeight="true" outlineLevel="0" collapsed="false">
      <c r="A195" s="32" t="s">
        <v>373</v>
      </c>
      <c r="B195" s="40" t="s">
        <v>374</v>
      </c>
      <c r="C195" s="34" t="str">
        <f aca="false">VLOOKUP(A195,databáze!$A$2:$D$182,3,FALSE())</f>
        <v>SŽDC</v>
      </c>
      <c r="D195" s="35" t="n">
        <f aca="false">VLOOKUP(A195,databáze!$A$2:$D$182,4,FALSE())</f>
        <v>0</v>
      </c>
      <c r="E195" s="36"/>
      <c r="F195" s="41"/>
      <c r="G195" s="38"/>
    </row>
    <row r="196" s="39" customFormat="true" ht="13.5" hidden="false" customHeight="true" outlineLevel="0" collapsed="false">
      <c r="A196" s="32" t="s">
        <v>375</v>
      </c>
      <c r="B196" s="40" t="s">
        <v>376</v>
      </c>
      <c r="C196" s="34" t="str">
        <f aca="false">VLOOKUP(A196,databáze!$A$2:$D$182,3,FALSE())</f>
        <v>SŽDC</v>
      </c>
      <c r="D196" s="35" t="n">
        <f aca="false">VLOOKUP(A196,databáze!$A$2:$D$182,4,FALSE())</f>
        <v>0</v>
      </c>
      <c r="E196" s="36"/>
      <c r="F196" s="41"/>
      <c r="G196" s="38"/>
    </row>
    <row r="197" s="39" customFormat="true" ht="13.5" hidden="false" customHeight="true" outlineLevel="0" collapsed="false">
      <c r="A197" s="32" t="s">
        <v>377</v>
      </c>
      <c r="B197" s="40" t="s">
        <v>378</v>
      </c>
      <c r="C197" s="34" t="str">
        <f aca="false">VLOOKUP(A197,databáze!$A$2:$D$182,3,FALSE())</f>
        <v>SŽDC</v>
      </c>
      <c r="D197" s="35" t="n">
        <f aca="false">VLOOKUP(A197,databáze!$A$2:$D$182,4,FALSE())</f>
        <v>0</v>
      </c>
      <c r="E197" s="36"/>
      <c r="F197" s="41"/>
      <c r="G197" s="38"/>
    </row>
    <row r="198" s="39" customFormat="true" ht="13.5" hidden="false" customHeight="true" outlineLevel="0" collapsed="false">
      <c r="A198" s="32" t="s">
        <v>379</v>
      </c>
      <c r="B198" s="40" t="s">
        <v>380</v>
      </c>
      <c r="C198" s="34" t="str">
        <f aca="false">VLOOKUP(A198,databáze!$A$2:$D$182,3,FALSE())</f>
        <v>SŽDC</v>
      </c>
      <c r="D198" s="35" t="n">
        <f aca="false">VLOOKUP(A198,databáze!$A$2:$D$182,4,FALSE())</f>
        <v>0</v>
      </c>
      <c r="E198" s="36"/>
      <c r="F198" s="41"/>
      <c r="G198" s="38"/>
    </row>
    <row r="199" s="39" customFormat="true" ht="13.5" hidden="false" customHeight="true" outlineLevel="0" collapsed="false">
      <c r="A199" s="32" t="s">
        <v>381</v>
      </c>
      <c r="B199" s="40" t="s">
        <v>382</v>
      </c>
      <c r="C199" s="34" t="str">
        <f aca="false">VLOOKUP(A199,databáze!$A$2:$D$182,3,FALSE())</f>
        <v>SŽDC</v>
      </c>
      <c r="D199" s="35" t="n">
        <f aca="false">VLOOKUP(A199,databáze!$A$2:$D$182,4,FALSE())</f>
        <v>0</v>
      </c>
      <c r="E199" s="36"/>
      <c r="F199" s="41"/>
      <c r="G199" s="38"/>
    </row>
    <row r="200" s="39" customFormat="true" ht="13.5" hidden="false" customHeight="true" outlineLevel="0" collapsed="false">
      <c r="A200" s="32" t="s">
        <v>383</v>
      </c>
      <c r="B200" s="40" t="s">
        <v>384</v>
      </c>
      <c r="C200" s="34" t="str">
        <f aca="false">VLOOKUP(A200,databáze!$A$2:$D$182,3,FALSE())</f>
        <v>SŽDC</v>
      </c>
      <c r="D200" s="35" t="n">
        <f aca="false">VLOOKUP(A200,databáze!$A$2:$D$182,4,FALSE())</f>
        <v>0</v>
      </c>
      <c r="E200" s="36"/>
      <c r="F200" s="41"/>
      <c r="G200" s="38"/>
    </row>
    <row r="201" s="39" customFormat="true" ht="13.5" hidden="false" customHeight="true" outlineLevel="0" collapsed="false">
      <c r="A201" s="32" t="s">
        <v>385</v>
      </c>
      <c r="B201" s="40" t="s">
        <v>386</v>
      </c>
      <c r="C201" s="34" t="str">
        <f aca="false">VLOOKUP(A201,databáze!$A$2:$D$182,3,FALSE())</f>
        <v>SŽDC</v>
      </c>
      <c r="D201" s="35" t="n">
        <f aca="false">VLOOKUP(A201,databáze!$A$2:$D$182,4,FALSE())</f>
        <v>0</v>
      </c>
      <c r="E201" s="36"/>
      <c r="F201" s="41"/>
      <c r="G201" s="38"/>
    </row>
    <row r="202" s="39" customFormat="true" ht="13.5" hidden="false" customHeight="true" outlineLevel="0" collapsed="false">
      <c r="A202" s="32" t="s">
        <v>387</v>
      </c>
      <c r="B202" s="40" t="s">
        <v>388</v>
      </c>
      <c r="C202" s="34" t="str">
        <f aca="false">VLOOKUP(A202,databáze!$A$2:$D$182,3,FALSE())</f>
        <v>SŽDC</v>
      </c>
      <c r="D202" s="35" t="n">
        <f aca="false">VLOOKUP(A202,databáze!$A$2:$D$182,4,FALSE())</f>
        <v>0</v>
      </c>
      <c r="E202" s="36"/>
      <c r="F202" s="41"/>
      <c r="G202" s="38"/>
    </row>
    <row r="203" s="39" customFormat="true" ht="13.5" hidden="false" customHeight="true" outlineLevel="0" collapsed="false">
      <c r="A203" s="32" t="s">
        <v>389</v>
      </c>
      <c r="B203" s="40" t="s">
        <v>390</v>
      </c>
      <c r="C203" s="34" t="str">
        <f aca="false">VLOOKUP(A203,databáze!$A$2:$D$182,3,FALSE())</f>
        <v>SŽDC</v>
      </c>
      <c r="D203" s="35" t="n">
        <f aca="false">VLOOKUP(A203,databáze!$A$2:$D$182,4,FALSE())</f>
        <v>0</v>
      </c>
      <c r="E203" s="36"/>
      <c r="F203" s="41"/>
      <c r="G203" s="38"/>
    </row>
    <row r="204" customFormat="false" ht="19.5" hidden="false" customHeight="false" outlineLevel="0" collapsed="false">
      <c r="A204" s="46"/>
      <c r="B204" s="26" t="s">
        <v>391</v>
      </c>
      <c r="C204" s="47"/>
      <c r="D204" s="48"/>
      <c r="E204" s="29" t="n">
        <f aca="false">SUM(D205:D205)</f>
        <v>0</v>
      </c>
      <c r="F204" s="30"/>
      <c r="G204" s="31" t="n">
        <f aca="false">SUBTOTAL(3,A205:A205)</f>
        <v>1</v>
      </c>
    </row>
    <row r="205" s="39" customFormat="true" ht="13.5" hidden="false" customHeight="true" outlineLevel="0" collapsed="false">
      <c r="A205" s="49" t="s">
        <v>392</v>
      </c>
      <c r="B205" s="50" t="s">
        <v>391</v>
      </c>
      <c r="C205" s="34" t="str">
        <f aca="false">VLOOKUP(A205,databáze!$A$2:$D$182,3,FALSE())</f>
        <v>SŽDC</v>
      </c>
      <c r="D205" s="35" t="n">
        <f aca="false">VLOOKUP(A205,databáze!$A$2:$D$182,4,FALSE())</f>
        <v>0</v>
      </c>
      <c r="E205" s="51"/>
      <c r="F205" s="41"/>
      <c r="G205" s="38"/>
    </row>
    <row r="206" s="24" customFormat="true" ht="20.25" hidden="false" customHeight="true" outlineLevel="0" collapsed="false">
      <c r="A206" s="19" t="s">
        <v>393</v>
      </c>
      <c r="B206" s="20"/>
      <c r="C206" s="21"/>
      <c r="D206" s="22"/>
      <c r="E206" s="23" t="n">
        <f aca="false">SUM(D207:D207)</f>
        <v>0</v>
      </c>
    </row>
    <row r="207" s="39" customFormat="true" ht="13.5" hidden="false" customHeight="true" outlineLevel="0" collapsed="false">
      <c r="A207" s="32"/>
      <c r="B207" s="40" t="s">
        <v>394</v>
      </c>
      <c r="C207" s="34" t="s">
        <v>395</v>
      </c>
      <c r="D207" s="52" t="n">
        <v>0</v>
      </c>
      <c r="E207" s="36"/>
      <c r="F207" s="41"/>
      <c r="G207" s="38"/>
    </row>
    <row r="208" s="24" customFormat="true" ht="20.25" hidden="false" customHeight="true" outlineLevel="0" collapsed="false">
      <c r="A208" s="19" t="s">
        <v>396</v>
      </c>
      <c r="B208" s="20"/>
      <c r="C208" s="53"/>
      <c r="D208" s="53"/>
      <c r="E208" s="23" t="n">
        <f aca="false">SUM(D209:D209)</f>
        <v>0</v>
      </c>
    </row>
    <row r="209" s="39" customFormat="true" ht="13.5" hidden="false" customHeight="true" outlineLevel="0" collapsed="false">
      <c r="A209" s="32"/>
      <c r="B209" s="54" t="s">
        <v>397</v>
      </c>
      <c r="C209" s="34" t="s">
        <v>395</v>
      </c>
      <c r="D209" s="52" t="n">
        <v>0</v>
      </c>
      <c r="E209" s="36"/>
      <c r="F209" s="41"/>
      <c r="G209" s="38"/>
    </row>
    <row r="210" s="39" customFormat="true" ht="13.5" hidden="false" customHeight="true" outlineLevel="0" collapsed="false">
      <c r="A210" s="32"/>
      <c r="B210" s="55" t="s">
        <v>398</v>
      </c>
      <c r="C210" s="34"/>
      <c r="D210" s="35"/>
      <c r="E210" s="36"/>
      <c r="F210" s="41"/>
      <c r="G210" s="38"/>
    </row>
    <row r="211" customFormat="false" ht="12.75" hidden="false" customHeight="false" outlineLevel="0" collapsed="false">
      <c r="A211" s="56"/>
      <c r="B211" s="57"/>
      <c r="C211" s="58"/>
      <c r="D211" s="57"/>
      <c r="E211" s="59"/>
      <c r="F211" s="30"/>
      <c r="G211" s="31"/>
    </row>
    <row r="212" customFormat="false" ht="16.5" hidden="false" customHeight="false" outlineLevel="0" collapsed="false">
      <c r="A212" s="60"/>
      <c r="B212" s="61" t="s">
        <v>399</v>
      </c>
      <c r="C212" s="62"/>
      <c r="D212" s="63"/>
      <c r="E212" s="64"/>
      <c r="F212" s="30"/>
      <c r="G212" s="31"/>
    </row>
    <row r="213" customFormat="false" ht="19.5" hidden="false" customHeight="false" outlineLevel="0" collapsed="false">
      <c r="A213" s="65" t="s">
        <v>395</v>
      </c>
      <c r="B213" s="66" t="s">
        <v>400</v>
      </c>
      <c r="C213" s="67"/>
      <c r="D213" s="68" t="n">
        <f aca="false">SUMIF($C$5:$C$209,A213,$D$5:$D$209)</f>
        <v>0</v>
      </c>
      <c r="E213" s="64"/>
      <c r="F213" s="30"/>
      <c r="G213" s="31"/>
    </row>
    <row r="214" customFormat="false" ht="19.5" hidden="false" customHeight="true" outlineLevel="0" collapsed="false">
      <c r="A214" s="69" t="s">
        <v>401</v>
      </c>
      <c r="B214" s="70" t="s">
        <v>402</v>
      </c>
      <c r="C214" s="71"/>
      <c r="D214" s="72" t="n">
        <f aca="false">SUMIF($C$5:$C$209,A214,$D$5:$D$209)</f>
        <v>0</v>
      </c>
      <c r="E214" s="64"/>
      <c r="F214" s="30"/>
      <c r="G214" s="31"/>
    </row>
    <row r="215" customFormat="false" ht="19.5" hidden="false" customHeight="true" outlineLevel="0" collapsed="false">
      <c r="A215" s="73"/>
      <c r="B215" s="74" t="s">
        <v>1</v>
      </c>
      <c r="C215" s="75"/>
      <c r="D215" s="76" t="n">
        <f aca="false">ROUND(SUM(D213:D214),2)</f>
        <v>0</v>
      </c>
      <c r="E215" s="64"/>
      <c r="F215" s="77"/>
      <c r="G215" s="78"/>
    </row>
    <row r="216" customFormat="false" ht="13.5" hidden="false" customHeight="false" outlineLevel="0" collapsed="false">
      <c r="E216" s="63"/>
      <c r="F216" s="79"/>
      <c r="G216" s="78"/>
    </row>
    <row r="217" customFormat="false" ht="27.75" hidden="false" customHeight="true" outlineLevel="0" collapsed="false">
      <c r="A217" s="80"/>
      <c r="B217" s="81" t="s">
        <v>403</v>
      </c>
      <c r="C217" s="75"/>
      <c r="D217" s="76" t="n">
        <f aca="false">ROUND(E4+E206+E208,2)</f>
        <v>0</v>
      </c>
      <c r="E217" s="82"/>
      <c r="F217" s="0"/>
    </row>
    <row r="218" s="85" customFormat="true" ht="12.75" hidden="false" customHeight="false" outlineLevel="0" collapsed="false">
      <c r="A218" s="83"/>
      <c r="B218" s="83"/>
      <c r="C218" s="83"/>
      <c r="D218" s="84"/>
      <c r="E218" s="83"/>
    </row>
    <row r="219" s="85" customFormat="true" ht="12.75" hidden="false" customHeight="false" outlineLevel="0" collapsed="false">
      <c r="A219" s="83"/>
      <c r="B219" s="83"/>
      <c r="C219" s="83"/>
      <c r="D219" s="84"/>
      <c r="E219" s="83"/>
    </row>
    <row r="220" s="85" customFormat="true" ht="12.75" hidden="false" customHeight="false" outlineLevel="0" collapsed="false">
      <c r="A220" s="83"/>
      <c r="B220" s="83"/>
      <c r="C220" s="83"/>
      <c r="D220" s="84"/>
      <c r="E220" s="83"/>
    </row>
    <row r="221" s="85" customFormat="true" ht="12.75" hidden="false" customHeight="false" outlineLevel="0" collapsed="false">
      <c r="A221" s="83" t="s">
        <v>404</v>
      </c>
      <c r="B221" s="83"/>
      <c r="C221" s="83"/>
      <c r="D221" s="84"/>
      <c r="E221" s="83"/>
    </row>
    <row r="222" s="85" customFormat="true" ht="12.75" hidden="false" customHeight="false" outlineLevel="0" collapsed="false">
      <c r="A222" s="86"/>
      <c r="B222" s="83"/>
      <c r="C222" s="83"/>
      <c r="D222" s="84"/>
      <c r="E222" s="83"/>
    </row>
    <row r="223" s="85" customFormat="true" ht="12.75" hidden="false" customHeight="false" outlineLevel="0" collapsed="false">
      <c r="A223" s="83"/>
      <c r="B223" s="83"/>
      <c r="C223" s="83" t="s">
        <v>405</v>
      </c>
      <c r="D223" s="84"/>
      <c r="E223" s="83"/>
    </row>
    <row r="224" s="85" customFormat="true" ht="15" hidden="false" customHeight="false" outlineLevel="0" collapsed="false">
      <c r="A224" s="83"/>
      <c r="B224" s="83"/>
      <c r="C224" s="87"/>
      <c r="D224" s="88"/>
      <c r="E224" s="89"/>
    </row>
    <row r="225" customFormat="false" ht="12.75" hidden="false" customHeight="false" outlineLevel="0" collapsed="false">
      <c r="A225" s="83"/>
      <c r="B225" s="83"/>
      <c r="C225" s="83"/>
      <c r="D225" s="84"/>
      <c r="E225" s="83"/>
    </row>
    <row r="226" s="85" customFormat="true" ht="12.75" hidden="false" customHeight="false" outlineLevel="0" collapsed="false">
      <c r="A226" s="83"/>
      <c r="B226" s="83"/>
      <c r="C226" s="83"/>
      <c r="D226" s="90" t="s">
        <v>406</v>
      </c>
      <c r="E226" s="90"/>
    </row>
    <row r="227" s="85" customFormat="true" ht="15" hidden="false" customHeight="false" outlineLevel="0" collapsed="false">
      <c r="A227" s="83"/>
      <c r="B227" s="83"/>
      <c r="C227" s="83"/>
      <c r="D227" s="91" t="s">
        <v>407</v>
      </c>
      <c r="E227" s="91"/>
    </row>
    <row r="228" s="85" customFormat="true" ht="15" hidden="false" customHeight="false" outlineLevel="0" collapsed="false">
      <c r="A228" s="83"/>
      <c r="B228" s="83"/>
      <c r="C228" s="83"/>
      <c r="D228" s="92"/>
      <c r="E228" s="92"/>
    </row>
    <row r="229" customFormat="false" ht="12.75" hidden="false" customHeight="false" outlineLevel="0" collapsed="false">
      <c r="A229" s="93"/>
      <c r="B229" s="93"/>
      <c r="C229" s="94"/>
      <c r="D229" s="93"/>
      <c r="E229" s="93"/>
    </row>
    <row r="230" customFormat="false" ht="12.75" hidden="false" customHeight="false" outlineLevel="0" collapsed="false">
      <c r="A230" s="93"/>
      <c r="B230" s="93"/>
      <c r="C230" s="94"/>
      <c r="D230" s="93"/>
      <c r="E230" s="93"/>
    </row>
    <row r="231" customFormat="false" ht="12.75" hidden="false" customHeight="false" outlineLevel="0" collapsed="false">
      <c r="A231" s="93"/>
      <c r="B231" s="93"/>
      <c r="C231" s="94"/>
      <c r="D231" s="93"/>
      <c r="E231" s="93"/>
    </row>
  </sheetData>
  <autoFilter ref="A3:G216"/>
  <mergeCells count="4">
    <mergeCell ref="A2:C2"/>
    <mergeCell ref="D226:E226"/>
    <mergeCell ref="D227:E227"/>
    <mergeCell ref="D228:E22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28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95" t="s">
        <v>408</v>
      </c>
      <c r="B1" s="96" t="s">
        <v>409</v>
      </c>
      <c r="C1" s="96" t="s">
        <v>8</v>
      </c>
      <c r="D1" s="96" t="s">
        <v>410</v>
      </c>
    </row>
    <row r="2" s="98" customFormat="true" ht="13.5" hidden="false" customHeight="false" outlineLevel="0" collapsed="false">
      <c r="A2" s="0" t="s">
        <v>41</v>
      </c>
      <c r="B2" s="0" t="s">
        <v>42</v>
      </c>
      <c r="C2" s="0" t="s">
        <v>395</v>
      </c>
      <c r="D2" s="97" t="n">
        <v>0</v>
      </c>
    </row>
    <row r="3" s="98" customFormat="true" ht="12.75" hidden="false" customHeight="false" outlineLevel="0" collapsed="false">
      <c r="A3" s="0" t="s">
        <v>44</v>
      </c>
      <c r="B3" s="0" t="s">
        <v>45</v>
      </c>
      <c r="C3" s="0" t="s">
        <v>395</v>
      </c>
      <c r="D3" s="97" t="n">
        <v>0</v>
      </c>
    </row>
    <row r="4" s="98" customFormat="true" ht="12.75" hidden="false" customHeight="false" outlineLevel="0" collapsed="false">
      <c r="A4" s="0" t="s">
        <v>46</v>
      </c>
      <c r="B4" s="0" t="s">
        <v>47</v>
      </c>
      <c r="C4" s="0" t="s">
        <v>395</v>
      </c>
      <c r="D4" s="97" t="n">
        <v>0</v>
      </c>
    </row>
    <row r="5" s="98" customFormat="true" ht="12.75" hidden="false" customHeight="false" outlineLevel="0" collapsed="false">
      <c r="A5" s="0" t="s">
        <v>211</v>
      </c>
      <c r="B5" s="0" t="s">
        <v>212</v>
      </c>
      <c r="C5" s="0" t="s">
        <v>395</v>
      </c>
      <c r="D5" s="97" t="n">
        <v>0</v>
      </c>
    </row>
    <row r="6" s="98" customFormat="true" ht="12.75" hidden="false" customHeight="false" outlineLevel="0" collapsed="false">
      <c r="A6" s="0" t="s">
        <v>229</v>
      </c>
      <c r="B6" s="0" t="s">
        <v>230</v>
      </c>
      <c r="C6" s="0" t="s">
        <v>395</v>
      </c>
      <c r="D6" s="97" t="n">
        <v>0</v>
      </c>
    </row>
    <row r="7" s="98" customFormat="true" ht="12.75" hidden="false" customHeight="false" outlineLevel="0" collapsed="false">
      <c r="A7" s="0" t="s">
        <v>26</v>
      </c>
      <c r="B7" s="0" t="s">
        <v>27</v>
      </c>
      <c r="C7" s="0" t="s">
        <v>395</v>
      </c>
      <c r="D7" s="97" t="n">
        <v>0</v>
      </c>
    </row>
    <row r="8" s="98" customFormat="true" ht="12.75" hidden="false" customHeight="false" outlineLevel="0" collapsed="false">
      <c r="A8" s="0" t="s">
        <v>48</v>
      </c>
      <c r="B8" s="0" t="s">
        <v>49</v>
      </c>
      <c r="C8" s="0" t="s">
        <v>395</v>
      </c>
      <c r="D8" s="97" t="n">
        <v>0</v>
      </c>
    </row>
    <row r="9" s="98" customFormat="true" ht="12.75" hidden="false" customHeight="false" outlineLevel="0" collapsed="false">
      <c r="A9" s="0" t="s">
        <v>130</v>
      </c>
      <c r="B9" s="0" t="s">
        <v>131</v>
      </c>
      <c r="C9" s="0" t="s">
        <v>395</v>
      </c>
      <c r="D9" s="97" t="n">
        <v>0</v>
      </c>
    </row>
    <row r="10" s="98" customFormat="true" ht="12.75" hidden="false" customHeight="false" outlineLevel="0" collapsed="false">
      <c r="A10" s="0" t="s">
        <v>13</v>
      </c>
      <c r="B10" s="0" t="s">
        <v>14</v>
      </c>
      <c r="C10" s="0" t="s">
        <v>395</v>
      </c>
      <c r="D10" s="97" t="n">
        <v>0</v>
      </c>
    </row>
    <row r="11" s="98" customFormat="true" ht="12.75" hidden="false" customHeight="false" outlineLevel="0" collapsed="false">
      <c r="A11" s="0" t="s">
        <v>50</v>
      </c>
      <c r="B11" s="0" t="s">
        <v>51</v>
      </c>
      <c r="C11" s="0" t="s">
        <v>395</v>
      </c>
      <c r="D11" s="97" t="n">
        <v>0</v>
      </c>
    </row>
    <row r="12" s="98" customFormat="true" ht="12.75" hidden="false" customHeight="false" outlineLevel="0" collapsed="false">
      <c r="A12" s="0" t="s">
        <v>52</v>
      </c>
      <c r="B12" s="0" t="s">
        <v>53</v>
      </c>
      <c r="C12" s="0" t="s">
        <v>395</v>
      </c>
      <c r="D12" s="97" t="n">
        <v>0</v>
      </c>
    </row>
    <row r="13" s="98" customFormat="true" ht="12.75" hidden="false" customHeight="false" outlineLevel="0" collapsed="false">
      <c r="A13" s="0" t="s">
        <v>89</v>
      </c>
      <c r="B13" s="0" t="s">
        <v>90</v>
      </c>
      <c r="C13" s="0" t="s">
        <v>395</v>
      </c>
      <c r="D13" s="97" t="n">
        <v>0</v>
      </c>
    </row>
    <row r="14" s="98" customFormat="true" ht="12.75" hidden="false" customHeight="false" outlineLevel="0" collapsed="false">
      <c r="A14" s="0" t="s">
        <v>91</v>
      </c>
      <c r="B14" s="0" t="s">
        <v>92</v>
      </c>
      <c r="C14" s="0" t="s">
        <v>395</v>
      </c>
      <c r="D14" s="97" t="n">
        <v>0</v>
      </c>
    </row>
    <row r="15" s="98" customFormat="true" ht="12.75" hidden="false" customHeight="false" outlineLevel="0" collapsed="false">
      <c r="A15" s="0" t="s">
        <v>93</v>
      </c>
      <c r="B15" s="0" t="s">
        <v>94</v>
      </c>
      <c r="C15" s="0" t="s">
        <v>395</v>
      </c>
      <c r="D15" s="97" t="n">
        <v>0</v>
      </c>
    </row>
    <row r="16" s="98" customFormat="true" ht="12.75" hidden="false" customHeight="false" outlineLevel="0" collapsed="false">
      <c r="A16" s="0" t="s">
        <v>132</v>
      </c>
      <c r="B16" s="0" t="s">
        <v>133</v>
      </c>
      <c r="C16" s="0" t="s">
        <v>395</v>
      </c>
      <c r="D16" s="97" t="n">
        <v>0</v>
      </c>
    </row>
    <row r="17" s="98" customFormat="true" ht="12.75" hidden="false" customHeight="false" outlineLevel="0" collapsed="false">
      <c r="A17" s="0" t="s">
        <v>134</v>
      </c>
      <c r="B17" s="0" t="s">
        <v>135</v>
      </c>
      <c r="C17" s="0" t="s">
        <v>395</v>
      </c>
      <c r="D17" s="97" t="n">
        <v>0</v>
      </c>
    </row>
    <row r="18" s="98" customFormat="true" ht="12.75" hidden="false" customHeight="false" outlineLevel="0" collapsed="false">
      <c r="A18" s="0" t="s">
        <v>136</v>
      </c>
      <c r="B18" s="0" t="s">
        <v>137</v>
      </c>
      <c r="C18" s="0" t="s">
        <v>395</v>
      </c>
      <c r="D18" s="97" t="n">
        <v>0</v>
      </c>
    </row>
    <row r="19" s="98" customFormat="true" ht="12.75" hidden="false" customHeight="false" outlineLevel="0" collapsed="false">
      <c r="A19" s="0" t="s">
        <v>138</v>
      </c>
      <c r="B19" s="0" t="s">
        <v>139</v>
      </c>
      <c r="C19" s="0" t="s">
        <v>395</v>
      </c>
      <c r="D19" s="97" t="n">
        <v>0</v>
      </c>
    </row>
    <row r="20" s="98" customFormat="true" ht="12.75" hidden="false" customHeight="false" outlineLevel="0" collapsed="false">
      <c r="A20" s="0" t="s">
        <v>140</v>
      </c>
      <c r="B20" s="0" t="s">
        <v>141</v>
      </c>
      <c r="C20" s="0" t="s">
        <v>395</v>
      </c>
      <c r="D20" s="97" t="n">
        <v>0</v>
      </c>
    </row>
    <row r="21" s="98" customFormat="true" ht="12.75" hidden="false" customHeight="false" outlineLevel="0" collapsed="false">
      <c r="A21" s="0" t="s">
        <v>213</v>
      </c>
      <c r="B21" s="0" t="s">
        <v>214</v>
      </c>
      <c r="C21" s="0" t="s">
        <v>395</v>
      </c>
      <c r="D21" s="97" t="n">
        <v>0</v>
      </c>
    </row>
    <row r="22" s="98" customFormat="true" ht="12.75" hidden="false" customHeight="false" outlineLevel="0" collapsed="false">
      <c r="A22" s="0" t="s">
        <v>231</v>
      </c>
      <c r="B22" s="0" t="s">
        <v>232</v>
      </c>
      <c r="C22" s="0" t="s">
        <v>395</v>
      </c>
      <c r="D22" s="97" t="n">
        <v>0</v>
      </c>
    </row>
    <row r="23" s="98" customFormat="true" ht="12.75" hidden="false" customHeight="false" outlineLevel="0" collapsed="false">
      <c r="A23" s="0" t="s">
        <v>28</v>
      </c>
      <c r="B23" s="0" t="s">
        <v>29</v>
      </c>
      <c r="C23" s="0" t="s">
        <v>395</v>
      </c>
      <c r="D23" s="97" t="n">
        <v>0</v>
      </c>
    </row>
    <row r="24" s="98" customFormat="true" ht="12.75" hidden="false" customHeight="false" outlineLevel="0" collapsed="false">
      <c r="A24" s="0" t="s">
        <v>30</v>
      </c>
      <c r="B24" s="0" t="s">
        <v>31</v>
      </c>
      <c r="C24" s="0" t="s">
        <v>395</v>
      </c>
      <c r="D24" s="97" t="n">
        <v>0</v>
      </c>
    </row>
    <row r="25" s="98" customFormat="true" ht="12.75" hidden="false" customHeight="false" outlineLevel="0" collapsed="false">
      <c r="A25" s="0" t="s">
        <v>54</v>
      </c>
      <c r="B25" s="0" t="s">
        <v>55</v>
      </c>
      <c r="C25" s="0" t="s">
        <v>395</v>
      </c>
      <c r="D25" s="97" t="n">
        <v>0</v>
      </c>
    </row>
    <row r="26" s="98" customFormat="true" ht="12.75" hidden="false" customHeight="false" outlineLevel="0" collapsed="false">
      <c r="A26" s="0" t="s">
        <v>142</v>
      </c>
      <c r="B26" s="0" t="s">
        <v>143</v>
      </c>
      <c r="C26" s="0" t="s">
        <v>395</v>
      </c>
      <c r="D26" s="97" t="n">
        <v>0</v>
      </c>
    </row>
    <row r="27" s="98" customFormat="true" ht="12.75" hidden="false" customHeight="false" outlineLevel="0" collapsed="false">
      <c r="A27" s="0" t="s">
        <v>15</v>
      </c>
      <c r="B27" s="0" t="s">
        <v>16</v>
      </c>
      <c r="C27" s="0" t="s">
        <v>395</v>
      </c>
      <c r="D27" s="97" t="n">
        <v>0</v>
      </c>
    </row>
    <row r="28" s="98" customFormat="true" ht="12.75" hidden="false" customHeight="false" outlineLevel="0" collapsed="false">
      <c r="A28" s="0" t="s">
        <v>56</v>
      </c>
      <c r="B28" s="0" t="s">
        <v>57</v>
      </c>
      <c r="C28" s="0" t="s">
        <v>395</v>
      </c>
      <c r="D28" s="97" t="n">
        <v>0</v>
      </c>
    </row>
    <row r="29" s="98" customFormat="true" ht="12.75" hidden="false" customHeight="false" outlineLevel="0" collapsed="false">
      <c r="A29" s="0" t="s">
        <v>58</v>
      </c>
      <c r="B29" s="0" t="s">
        <v>59</v>
      </c>
      <c r="C29" s="0" t="s">
        <v>395</v>
      </c>
      <c r="D29" s="97" t="n">
        <v>0</v>
      </c>
    </row>
    <row r="30" s="98" customFormat="true" ht="12.75" hidden="false" customHeight="false" outlineLevel="0" collapsed="false">
      <c r="A30" s="0" t="s">
        <v>95</v>
      </c>
      <c r="B30" s="0" t="s">
        <v>96</v>
      </c>
      <c r="C30" s="0" t="s">
        <v>395</v>
      </c>
      <c r="D30" s="97" t="n">
        <v>0</v>
      </c>
    </row>
    <row r="31" s="98" customFormat="true" ht="12.75" hidden="false" customHeight="false" outlineLevel="0" collapsed="false">
      <c r="A31" s="0" t="s">
        <v>97</v>
      </c>
      <c r="B31" s="0" t="s">
        <v>98</v>
      </c>
      <c r="C31" s="0" t="s">
        <v>395</v>
      </c>
      <c r="D31" s="97" t="n">
        <v>0</v>
      </c>
    </row>
    <row r="32" s="98" customFormat="true" ht="12.75" hidden="false" customHeight="false" outlineLevel="0" collapsed="false">
      <c r="A32" s="0" t="s">
        <v>99</v>
      </c>
      <c r="B32" s="0" t="s">
        <v>100</v>
      </c>
      <c r="C32" s="0" t="s">
        <v>395</v>
      </c>
      <c r="D32" s="97" t="n">
        <v>0</v>
      </c>
    </row>
    <row r="33" s="98" customFormat="true" ht="12.75" hidden="false" customHeight="false" outlineLevel="0" collapsed="false">
      <c r="A33" s="0" t="s">
        <v>144</v>
      </c>
      <c r="B33" s="0" t="s">
        <v>145</v>
      </c>
      <c r="C33" s="0" t="s">
        <v>395</v>
      </c>
      <c r="D33" s="97" t="n">
        <v>0</v>
      </c>
    </row>
    <row r="34" s="98" customFormat="true" ht="12.75" hidden="false" customHeight="false" outlineLevel="0" collapsed="false">
      <c r="A34" s="0" t="s">
        <v>146</v>
      </c>
      <c r="B34" s="0" t="s">
        <v>147</v>
      </c>
      <c r="C34" s="0" t="s">
        <v>395</v>
      </c>
      <c r="D34" s="97" t="n">
        <v>0</v>
      </c>
    </row>
    <row r="35" s="98" customFormat="true" ht="12.75" hidden="false" customHeight="false" outlineLevel="0" collapsed="false">
      <c r="A35" s="0" t="s">
        <v>148</v>
      </c>
      <c r="B35" s="0" t="s">
        <v>149</v>
      </c>
      <c r="C35" s="0" t="s">
        <v>395</v>
      </c>
      <c r="D35" s="97" t="n">
        <v>0</v>
      </c>
    </row>
    <row r="36" s="98" customFormat="true" ht="12.75" hidden="false" customHeight="false" outlineLevel="0" collapsed="false">
      <c r="A36" s="0" t="s">
        <v>150</v>
      </c>
      <c r="B36" s="0" t="s">
        <v>151</v>
      </c>
      <c r="C36" s="0" t="s">
        <v>395</v>
      </c>
      <c r="D36" s="97" t="n">
        <v>0</v>
      </c>
    </row>
    <row r="37" s="98" customFormat="true" ht="12.75" hidden="false" customHeight="false" outlineLevel="0" collapsed="false">
      <c r="A37" s="0" t="s">
        <v>152</v>
      </c>
      <c r="B37" s="0" t="s">
        <v>153</v>
      </c>
      <c r="C37" s="0" t="s">
        <v>395</v>
      </c>
      <c r="D37" s="97" t="n">
        <v>0</v>
      </c>
    </row>
    <row r="38" s="98" customFormat="true" ht="12.75" hidden="false" customHeight="false" outlineLevel="0" collapsed="false">
      <c r="A38" s="0" t="s">
        <v>215</v>
      </c>
      <c r="B38" s="0" t="s">
        <v>216</v>
      </c>
      <c r="C38" s="0" t="s">
        <v>395</v>
      </c>
      <c r="D38" s="97" t="n">
        <v>0</v>
      </c>
    </row>
    <row r="39" s="98" customFormat="true" ht="12.75" hidden="false" customHeight="false" outlineLevel="0" collapsed="false">
      <c r="A39" s="0" t="s">
        <v>32</v>
      </c>
      <c r="B39" s="0" t="s">
        <v>33</v>
      </c>
      <c r="C39" s="0" t="s">
        <v>395</v>
      </c>
      <c r="D39" s="97" t="n">
        <v>0</v>
      </c>
    </row>
    <row r="40" s="98" customFormat="true" ht="12.75" hidden="false" customHeight="false" outlineLevel="0" collapsed="false">
      <c r="A40" s="0" t="s">
        <v>60</v>
      </c>
      <c r="B40" s="0" t="s">
        <v>61</v>
      </c>
      <c r="C40" s="0" t="s">
        <v>395</v>
      </c>
      <c r="D40" s="97" t="n">
        <v>0</v>
      </c>
    </row>
    <row r="41" customFormat="false" ht="12.75" hidden="false" customHeight="false" outlineLevel="0" collapsed="false">
      <c r="A41" s="0" t="s">
        <v>154</v>
      </c>
      <c r="B41" s="0" t="s">
        <v>155</v>
      </c>
      <c r="C41" s="0" t="s">
        <v>395</v>
      </c>
      <c r="D41" s="97" t="n">
        <v>0</v>
      </c>
    </row>
    <row r="42" customFormat="false" ht="12.75" hidden="false" customHeight="false" outlineLevel="0" collapsed="false">
      <c r="A42" s="0" t="s">
        <v>17</v>
      </c>
      <c r="B42" s="0" t="s">
        <v>18</v>
      </c>
      <c r="C42" s="0" t="s">
        <v>395</v>
      </c>
      <c r="D42" s="97" t="n">
        <v>0</v>
      </c>
    </row>
    <row r="43" customFormat="false" ht="12.75" hidden="false" customHeight="false" outlineLevel="0" collapsed="false">
      <c r="A43" s="0" t="s">
        <v>62</v>
      </c>
      <c r="B43" s="0" t="s">
        <v>63</v>
      </c>
      <c r="C43" s="0" t="s">
        <v>395</v>
      </c>
      <c r="D43" s="97" t="n">
        <v>0</v>
      </c>
    </row>
    <row r="44" customFormat="false" ht="12.75" hidden="false" customHeight="false" outlineLevel="0" collapsed="false">
      <c r="A44" s="0" t="s">
        <v>64</v>
      </c>
      <c r="B44" s="0" t="s">
        <v>65</v>
      </c>
      <c r="C44" s="0" t="s">
        <v>395</v>
      </c>
      <c r="D44" s="97" t="n">
        <v>0</v>
      </c>
    </row>
    <row r="45" customFormat="false" ht="12.75" hidden="false" customHeight="false" outlineLevel="0" collapsed="false">
      <c r="A45" s="0" t="s">
        <v>101</v>
      </c>
      <c r="B45" s="0" t="s">
        <v>102</v>
      </c>
      <c r="C45" s="0" t="s">
        <v>395</v>
      </c>
      <c r="D45" s="97" t="n">
        <v>0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s">
        <v>395</v>
      </c>
      <c r="D46" s="97" t="n">
        <v>0</v>
      </c>
    </row>
    <row r="47" customFormat="false" ht="12.75" hidden="false" customHeight="false" outlineLevel="0" collapsed="false">
      <c r="A47" s="0" t="s">
        <v>105</v>
      </c>
      <c r="B47" s="0" t="s">
        <v>106</v>
      </c>
      <c r="C47" s="0" t="s">
        <v>395</v>
      </c>
      <c r="D47" s="97" t="n">
        <v>0</v>
      </c>
    </row>
    <row r="48" customFormat="false" ht="12.75" hidden="false" customHeight="false" outlineLevel="0" collapsed="false">
      <c r="A48" s="0" t="s">
        <v>156</v>
      </c>
      <c r="B48" s="0" t="s">
        <v>157</v>
      </c>
      <c r="C48" s="0" t="s">
        <v>395</v>
      </c>
      <c r="D48" s="97" t="n">
        <v>0</v>
      </c>
    </row>
    <row r="49" customFormat="false" ht="12.75" hidden="false" customHeight="false" outlineLevel="0" collapsed="false">
      <c r="A49" s="0" t="s">
        <v>158</v>
      </c>
      <c r="B49" s="0" t="s">
        <v>159</v>
      </c>
      <c r="C49" s="0" t="s">
        <v>395</v>
      </c>
      <c r="D49" s="97" t="n">
        <v>0</v>
      </c>
    </row>
    <row r="50" customFormat="false" ht="12.75" hidden="false" customHeight="false" outlineLevel="0" collapsed="false">
      <c r="A50" s="0" t="s">
        <v>160</v>
      </c>
      <c r="B50" s="0" t="s">
        <v>161</v>
      </c>
      <c r="C50" s="0" t="s">
        <v>395</v>
      </c>
      <c r="D50" s="97" t="n">
        <v>0</v>
      </c>
    </row>
    <row r="51" customFormat="false" ht="12.75" hidden="false" customHeight="false" outlineLevel="0" collapsed="false">
      <c r="A51" s="0" t="s">
        <v>162</v>
      </c>
      <c r="B51" s="0" t="s">
        <v>163</v>
      </c>
      <c r="C51" s="0" t="s">
        <v>395</v>
      </c>
      <c r="D51" s="97" t="n">
        <v>0</v>
      </c>
    </row>
    <row r="52" customFormat="false" ht="12.75" hidden="false" customHeight="false" outlineLevel="0" collapsed="false">
      <c r="A52" s="0" t="s">
        <v>164</v>
      </c>
      <c r="B52" s="0" t="s">
        <v>165</v>
      </c>
      <c r="C52" s="0" t="s">
        <v>395</v>
      </c>
      <c r="D52" s="97" t="n">
        <v>0</v>
      </c>
    </row>
    <row r="53" customFormat="false" ht="12.75" hidden="false" customHeight="false" outlineLevel="0" collapsed="false">
      <c r="A53" s="0" t="s">
        <v>217</v>
      </c>
      <c r="B53" s="0" t="s">
        <v>218</v>
      </c>
      <c r="C53" s="0" t="s">
        <v>395</v>
      </c>
      <c r="D53" s="97" t="n">
        <v>0</v>
      </c>
    </row>
    <row r="54" customFormat="false" ht="12.75" hidden="false" customHeight="false" outlineLevel="0" collapsed="false">
      <c r="A54" s="0" t="s">
        <v>34</v>
      </c>
      <c r="B54" s="0" t="s">
        <v>35</v>
      </c>
      <c r="C54" s="0" t="s">
        <v>395</v>
      </c>
      <c r="D54" s="97" t="n">
        <v>0</v>
      </c>
    </row>
    <row r="55" customFormat="false" ht="12.75" hidden="false" customHeight="false" outlineLevel="0" collapsed="false">
      <c r="A55" s="0" t="s">
        <v>66</v>
      </c>
      <c r="B55" s="0" t="s">
        <v>67</v>
      </c>
      <c r="C55" s="0" t="s">
        <v>395</v>
      </c>
      <c r="D55" s="97" t="n">
        <v>0</v>
      </c>
    </row>
    <row r="56" customFormat="false" ht="12.75" hidden="false" customHeight="false" outlineLevel="0" collapsed="false">
      <c r="A56" s="0" t="s">
        <v>19</v>
      </c>
      <c r="B56" s="0" t="s">
        <v>20</v>
      </c>
      <c r="C56" s="0" t="s">
        <v>395</v>
      </c>
      <c r="D56" s="97" t="n">
        <v>0</v>
      </c>
    </row>
    <row r="57" customFormat="false" ht="12.75" hidden="false" customHeight="false" outlineLevel="0" collapsed="false">
      <c r="A57" s="0" t="s">
        <v>68</v>
      </c>
      <c r="B57" s="0" t="s">
        <v>69</v>
      </c>
      <c r="C57" s="0" t="s">
        <v>395</v>
      </c>
      <c r="D57" s="97" t="n">
        <v>0</v>
      </c>
    </row>
    <row r="58" customFormat="false" ht="12.75" hidden="false" customHeight="false" outlineLevel="0" collapsed="false">
      <c r="A58" s="0" t="s">
        <v>70</v>
      </c>
      <c r="B58" s="0" t="s">
        <v>71</v>
      </c>
      <c r="C58" s="0" t="s">
        <v>395</v>
      </c>
      <c r="D58" s="97" t="n">
        <v>0</v>
      </c>
    </row>
    <row r="59" customFormat="false" ht="12.75" hidden="false" customHeight="false" outlineLevel="0" collapsed="false">
      <c r="A59" s="0" t="s">
        <v>107</v>
      </c>
      <c r="B59" s="0" t="s">
        <v>108</v>
      </c>
      <c r="C59" s="0" t="s">
        <v>395</v>
      </c>
      <c r="D59" s="97" t="n">
        <v>0</v>
      </c>
    </row>
    <row r="60" customFormat="false" ht="12.75" hidden="false" customHeight="false" outlineLevel="0" collapsed="false">
      <c r="A60" s="0" t="s">
        <v>109</v>
      </c>
      <c r="B60" s="0" t="s">
        <v>110</v>
      </c>
      <c r="C60" s="0" t="s">
        <v>395</v>
      </c>
      <c r="D60" s="97" t="n">
        <v>0</v>
      </c>
    </row>
    <row r="61" customFormat="false" ht="12.75" hidden="false" customHeight="false" outlineLevel="0" collapsed="false">
      <c r="A61" s="0" t="s">
        <v>111</v>
      </c>
      <c r="B61" s="0" t="s">
        <v>112</v>
      </c>
      <c r="C61" s="0" t="s">
        <v>395</v>
      </c>
      <c r="D61" s="97" t="n">
        <v>0</v>
      </c>
    </row>
    <row r="62" customFormat="false" ht="12.75" hidden="false" customHeight="false" outlineLevel="0" collapsed="false">
      <c r="A62" s="0" t="s">
        <v>166</v>
      </c>
      <c r="B62" s="0" t="s">
        <v>167</v>
      </c>
      <c r="C62" s="0" t="s">
        <v>395</v>
      </c>
      <c r="D62" s="97" t="n">
        <v>0</v>
      </c>
    </row>
    <row r="63" customFormat="false" ht="12.75" hidden="false" customHeight="false" outlineLevel="0" collapsed="false">
      <c r="A63" s="0" t="s">
        <v>168</v>
      </c>
      <c r="B63" s="0" t="s">
        <v>169</v>
      </c>
      <c r="C63" s="0" t="s">
        <v>395</v>
      </c>
      <c r="D63" s="97" t="n">
        <v>0</v>
      </c>
    </row>
    <row r="64" customFormat="false" ht="12.75" hidden="false" customHeight="false" outlineLevel="0" collapsed="false">
      <c r="A64" s="0" t="s">
        <v>170</v>
      </c>
      <c r="B64" s="0" t="s">
        <v>171</v>
      </c>
      <c r="C64" s="0" t="s">
        <v>395</v>
      </c>
      <c r="D64" s="97" t="n">
        <v>0</v>
      </c>
    </row>
    <row r="65" customFormat="false" ht="12.75" hidden="false" customHeight="false" outlineLevel="0" collapsed="false">
      <c r="A65" s="0" t="s">
        <v>172</v>
      </c>
      <c r="B65" s="0" t="s">
        <v>173</v>
      </c>
      <c r="C65" s="0" t="s">
        <v>395</v>
      </c>
      <c r="D65" s="97" t="n">
        <v>0</v>
      </c>
    </row>
    <row r="66" customFormat="false" ht="12.75" hidden="false" customHeight="false" outlineLevel="0" collapsed="false">
      <c r="A66" s="0" t="s">
        <v>174</v>
      </c>
      <c r="B66" s="0" t="s">
        <v>175</v>
      </c>
      <c r="C66" s="0" t="s">
        <v>395</v>
      </c>
      <c r="D66" s="97" t="n">
        <v>0</v>
      </c>
    </row>
    <row r="67" customFormat="false" ht="12.75" hidden="false" customHeight="false" outlineLevel="0" collapsed="false">
      <c r="A67" s="0" t="s">
        <v>219</v>
      </c>
      <c r="B67" s="0" t="s">
        <v>220</v>
      </c>
      <c r="C67" s="0" t="s">
        <v>395</v>
      </c>
      <c r="D67" s="97" t="n">
        <v>0</v>
      </c>
    </row>
    <row r="68" customFormat="false" ht="12.75" hidden="false" customHeight="false" outlineLevel="0" collapsed="false">
      <c r="A68" s="0" t="s">
        <v>36</v>
      </c>
      <c r="B68" s="0" t="s">
        <v>37</v>
      </c>
      <c r="C68" s="0" t="s">
        <v>395</v>
      </c>
      <c r="D68" s="97" t="n">
        <v>0</v>
      </c>
    </row>
    <row r="69" customFormat="false" ht="12.75" hidden="false" customHeight="false" outlineLevel="0" collapsed="false">
      <c r="A69" s="0" t="s">
        <v>72</v>
      </c>
      <c r="B69" s="0" t="s">
        <v>73</v>
      </c>
      <c r="C69" s="0" t="s">
        <v>395</v>
      </c>
      <c r="D69" s="97" t="n">
        <v>0</v>
      </c>
    </row>
    <row r="70" customFormat="false" ht="12.75" hidden="false" customHeight="false" outlineLevel="0" collapsed="false">
      <c r="A70" s="0" t="s">
        <v>176</v>
      </c>
      <c r="B70" s="0" t="s">
        <v>177</v>
      </c>
      <c r="C70" s="0" t="s">
        <v>395</v>
      </c>
      <c r="D70" s="97" t="n">
        <v>0</v>
      </c>
    </row>
    <row r="71" customFormat="false" ht="12.75" hidden="false" customHeight="false" outlineLevel="0" collapsed="false">
      <c r="A71" s="0" t="s">
        <v>178</v>
      </c>
      <c r="B71" s="0" t="s">
        <v>179</v>
      </c>
      <c r="C71" s="0" t="s">
        <v>395</v>
      </c>
      <c r="D71" s="97" t="n">
        <v>0</v>
      </c>
    </row>
    <row r="72" customFormat="false" ht="12.75" hidden="false" customHeight="false" outlineLevel="0" collapsed="false">
      <c r="A72" s="0" t="s">
        <v>21</v>
      </c>
      <c r="B72" s="0" t="s">
        <v>22</v>
      </c>
      <c r="C72" s="0" t="s">
        <v>395</v>
      </c>
      <c r="D72" s="97" t="n">
        <v>0</v>
      </c>
    </row>
    <row r="73" customFormat="false" ht="12.75" hidden="false" customHeight="false" outlineLevel="0" collapsed="false">
      <c r="A73" s="0" t="s">
        <v>74</v>
      </c>
      <c r="B73" s="0" t="s">
        <v>75</v>
      </c>
      <c r="C73" s="0" t="s">
        <v>395</v>
      </c>
      <c r="D73" s="97" t="n">
        <v>0</v>
      </c>
    </row>
    <row r="74" customFormat="false" ht="12.75" hidden="false" customHeight="false" outlineLevel="0" collapsed="false">
      <c r="A74" s="0" t="s">
        <v>76</v>
      </c>
      <c r="B74" s="0" t="s">
        <v>77</v>
      </c>
      <c r="C74" s="0" t="s">
        <v>395</v>
      </c>
      <c r="D74" s="97" t="n">
        <v>0</v>
      </c>
    </row>
    <row r="75" customFormat="false" ht="12.75" hidden="false" customHeight="false" outlineLevel="0" collapsed="false">
      <c r="A75" s="0" t="s">
        <v>113</v>
      </c>
      <c r="B75" s="0" t="s">
        <v>114</v>
      </c>
      <c r="C75" s="0" t="s">
        <v>395</v>
      </c>
      <c r="D75" s="97" t="n">
        <v>0</v>
      </c>
    </row>
    <row r="76" customFormat="false" ht="12.75" hidden="false" customHeight="false" outlineLevel="0" collapsed="false">
      <c r="A76" s="0" t="s">
        <v>115</v>
      </c>
      <c r="B76" s="0" t="s">
        <v>116</v>
      </c>
      <c r="C76" s="0" t="s">
        <v>395</v>
      </c>
      <c r="D76" s="97" t="n">
        <v>0</v>
      </c>
    </row>
    <row r="77" customFormat="false" ht="12.75" hidden="false" customHeight="false" outlineLevel="0" collapsed="false">
      <c r="A77" s="0" t="s">
        <v>117</v>
      </c>
      <c r="B77" s="0" t="s">
        <v>118</v>
      </c>
      <c r="C77" s="0" t="s">
        <v>395</v>
      </c>
      <c r="D77" s="97" t="n">
        <v>0</v>
      </c>
    </row>
    <row r="78" customFormat="false" ht="12.75" hidden="false" customHeight="false" outlineLevel="0" collapsed="false">
      <c r="A78" s="0" t="s">
        <v>180</v>
      </c>
      <c r="B78" s="0" t="s">
        <v>181</v>
      </c>
      <c r="C78" s="0" t="s">
        <v>395</v>
      </c>
      <c r="D78" s="97" t="n">
        <v>0</v>
      </c>
    </row>
    <row r="79" customFormat="false" ht="12.75" hidden="false" customHeight="false" outlineLevel="0" collapsed="false">
      <c r="A79" s="0" t="s">
        <v>182</v>
      </c>
      <c r="B79" s="0" t="s">
        <v>183</v>
      </c>
      <c r="C79" s="0" t="s">
        <v>395</v>
      </c>
      <c r="D79" s="97" t="n">
        <v>0</v>
      </c>
    </row>
    <row r="80" customFormat="false" ht="12.75" hidden="false" customHeight="false" outlineLevel="0" collapsed="false">
      <c r="A80" s="0" t="s">
        <v>184</v>
      </c>
      <c r="B80" s="0" t="s">
        <v>185</v>
      </c>
      <c r="C80" s="0" t="s">
        <v>395</v>
      </c>
      <c r="D80" s="97" t="n">
        <v>0</v>
      </c>
    </row>
    <row r="81" customFormat="false" ht="12.75" hidden="false" customHeight="false" outlineLevel="0" collapsed="false">
      <c r="A81" s="0" t="s">
        <v>186</v>
      </c>
      <c r="B81" s="0" t="s">
        <v>187</v>
      </c>
      <c r="C81" s="0" t="s">
        <v>395</v>
      </c>
      <c r="D81" s="97" t="n">
        <v>0</v>
      </c>
    </row>
    <row r="82" customFormat="false" ht="12.75" hidden="false" customHeight="false" outlineLevel="0" collapsed="false">
      <c r="A82" s="0" t="s">
        <v>188</v>
      </c>
      <c r="B82" s="0" t="s">
        <v>189</v>
      </c>
      <c r="C82" s="0" t="s">
        <v>395</v>
      </c>
      <c r="D82" s="97" t="n">
        <v>0</v>
      </c>
    </row>
    <row r="83" customFormat="false" ht="12.75" hidden="false" customHeight="false" outlineLevel="0" collapsed="false">
      <c r="A83" s="0" t="s">
        <v>221</v>
      </c>
      <c r="B83" s="0" t="s">
        <v>222</v>
      </c>
      <c r="C83" s="0" t="s">
        <v>395</v>
      </c>
      <c r="D83" s="97" t="n">
        <v>0</v>
      </c>
    </row>
    <row r="84" customFormat="false" ht="12.75" hidden="false" customHeight="false" outlineLevel="0" collapsed="false">
      <c r="A84" s="0" t="s">
        <v>233</v>
      </c>
      <c r="B84" s="0" t="s">
        <v>234</v>
      </c>
      <c r="C84" s="0" t="s">
        <v>395</v>
      </c>
      <c r="D84" s="97" t="n">
        <v>0</v>
      </c>
    </row>
    <row r="85" customFormat="false" ht="12.75" hidden="false" customHeight="false" outlineLevel="0" collapsed="false">
      <c r="A85" s="0" t="s">
        <v>38</v>
      </c>
      <c r="B85" s="0" t="s">
        <v>39</v>
      </c>
      <c r="C85" s="0" t="s">
        <v>395</v>
      </c>
      <c r="D85" s="97" t="n">
        <v>0</v>
      </c>
    </row>
    <row r="86" customFormat="false" ht="12.75" hidden="false" customHeight="false" outlineLevel="0" collapsed="false">
      <c r="A86" s="0" t="s">
        <v>78</v>
      </c>
      <c r="B86" s="0" t="s">
        <v>79</v>
      </c>
      <c r="C86" s="0" t="s">
        <v>395</v>
      </c>
      <c r="D86" s="97" t="n">
        <v>0</v>
      </c>
    </row>
    <row r="87" customFormat="false" ht="12.75" hidden="false" customHeight="false" outlineLevel="0" collapsed="false">
      <c r="A87" s="0" t="s">
        <v>80</v>
      </c>
      <c r="B87" s="0" t="s">
        <v>81</v>
      </c>
      <c r="C87" s="0" t="s">
        <v>395</v>
      </c>
      <c r="D87" s="97" t="n">
        <v>0</v>
      </c>
    </row>
    <row r="88" customFormat="false" ht="12.75" hidden="false" customHeight="false" outlineLevel="0" collapsed="false">
      <c r="A88" s="0" t="s">
        <v>82</v>
      </c>
      <c r="B88" s="0" t="s">
        <v>83</v>
      </c>
      <c r="C88" s="0" t="s">
        <v>395</v>
      </c>
      <c r="D88" s="97" t="n">
        <v>0</v>
      </c>
    </row>
    <row r="89" customFormat="false" ht="12.75" hidden="false" customHeight="false" outlineLevel="0" collapsed="false">
      <c r="A89" s="0" t="s">
        <v>119</v>
      </c>
      <c r="B89" s="0" t="s">
        <v>120</v>
      </c>
      <c r="C89" s="0" t="s">
        <v>395</v>
      </c>
      <c r="D89" s="97" t="n">
        <v>0</v>
      </c>
    </row>
    <row r="90" customFormat="false" ht="12.75" hidden="false" customHeight="false" outlineLevel="0" collapsed="false">
      <c r="A90" s="0" t="s">
        <v>190</v>
      </c>
      <c r="B90" s="0" t="s">
        <v>191</v>
      </c>
      <c r="C90" s="0" t="s">
        <v>395</v>
      </c>
      <c r="D90" s="97" t="n">
        <v>0</v>
      </c>
    </row>
    <row r="91" customFormat="false" ht="12.75" hidden="false" customHeight="false" outlineLevel="0" collapsed="false">
      <c r="A91" s="0" t="s">
        <v>192</v>
      </c>
      <c r="B91" s="0" t="s">
        <v>193</v>
      </c>
      <c r="C91" s="0" t="s">
        <v>395</v>
      </c>
      <c r="D91" s="97" t="n">
        <v>0</v>
      </c>
    </row>
    <row r="92" customFormat="false" ht="12.75" hidden="false" customHeight="false" outlineLevel="0" collapsed="false">
      <c r="A92" s="0" t="s">
        <v>194</v>
      </c>
      <c r="B92" s="0" t="s">
        <v>195</v>
      </c>
      <c r="C92" s="0" t="s">
        <v>395</v>
      </c>
      <c r="D92" s="97" t="n">
        <v>0</v>
      </c>
    </row>
    <row r="93" customFormat="false" ht="12.75" hidden="false" customHeight="false" outlineLevel="0" collapsed="false">
      <c r="A93" s="0" t="s">
        <v>196</v>
      </c>
      <c r="B93" s="0" t="s">
        <v>197</v>
      </c>
      <c r="C93" s="0" t="s">
        <v>395</v>
      </c>
      <c r="D93" s="97" t="n">
        <v>0</v>
      </c>
    </row>
    <row r="94" customFormat="false" ht="12.75" hidden="false" customHeight="false" outlineLevel="0" collapsed="false">
      <c r="A94" s="0" t="s">
        <v>198</v>
      </c>
      <c r="B94" s="0" t="s">
        <v>199</v>
      </c>
      <c r="C94" s="0" t="s">
        <v>395</v>
      </c>
      <c r="D94" s="97" t="n">
        <v>0</v>
      </c>
    </row>
    <row r="95" customFormat="false" ht="12.75" hidden="false" customHeight="false" outlineLevel="0" collapsed="false">
      <c r="A95" s="0" t="s">
        <v>23</v>
      </c>
      <c r="B95" s="0" t="s">
        <v>24</v>
      </c>
      <c r="C95" s="0" t="s">
        <v>395</v>
      </c>
      <c r="D95" s="97" t="n">
        <v>0</v>
      </c>
    </row>
    <row r="96" customFormat="false" ht="12.75" hidden="false" customHeight="false" outlineLevel="0" collapsed="false">
      <c r="A96" s="0" t="s">
        <v>84</v>
      </c>
      <c r="B96" s="0" t="s">
        <v>85</v>
      </c>
      <c r="C96" s="0" t="s">
        <v>395</v>
      </c>
      <c r="D96" s="97" t="n">
        <v>0</v>
      </c>
    </row>
    <row r="97" customFormat="false" ht="12.75" hidden="false" customHeight="false" outlineLevel="0" collapsed="false">
      <c r="A97" s="0" t="s">
        <v>86</v>
      </c>
      <c r="B97" s="0" t="s">
        <v>87</v>
      </c>
      <c r="C97" s="0" t="s">
        <v>395</v>
      </c>
      <c r="D97" s="97" t="n">
        <v>0</v>
      </c>
    </row>
    <row r="98" customFormat="false" ht="12.75" hidden="false" customHeight="false" outlineLevel="0" collapsed="false">
      <c r="A98" s="0" t="s">
        <v>121</v>
      </c>
      <c r="B98" s="0" t="s">
        <v>122</v>
      </c>
      <c r="C98" s="0" t="s">
        <v>395</v>
      </c>
      <c r="D98" s="97" t="n">
        <v>0</v>
      </c>
    </row>
    <row r="99" customFormat="false" ht="12.75" hidden="false" customHeight="false" outlineLevel="0" collapsed="false">
      <c r="A99" s="0" t="s">
        <v>123</v>
      </c>
      <c r="B99" s="0" t="s">
        <v>124</v>
      </c>
      <c r="C99" s="0" t="s">
        <v>395</v>
      </c>
      <c r="D99" s="97" t="n">
        <v>0</v>
      </c>
    </row>
    <row r="100" customFormat="false" ht="12.75" hidden="false" customHeight="false" outlineLevel="0" collapsed="false">
      <c r="A100" s="0" t="s">
        <v>125</v>
      </c>
      <c r="B100" s="0" t="s">
        <v>126</v>
      </c>
      <c r="C100" s="0" t="s">
        <v>395</v>
      </c>
      <c r="D100" s="97" t="n">
        <v>0</v>
      </c>
    </row>
    <row r="101" customFormat="false" ht="12.75" hidden="false" customHeight="false" outlineLevel="0" collapsed="false">
      <c r="A101" s="0" t="s">
        <v>127</v>
      </c>
      <c r="B101" s="0" t="s">
        <v>128</v>
      </c>
      <c r="C101" s="0" t="s">
        <v>395</v>
      </c>
      <c r="D101" s="97" t="n">
        <v>0</v>
      </c>
    </row>
    <row r="102" customFormat="false" ht="12.75" hidden="false" customHeight="false" outlineLevel="0" collapsed="false">
      <c r="A102" s="0" t="s">
        <v>200</v>
      </c>
      <c r="B102" s="0" t="s">
        <v>201</v>
      </c>
      <c r="C102" s="0" t="s">
        <v>395</v>
      </c>
      <c r="D102" s="97" t="n">
        <v>0</v>
      </c>
    </row>
    <row r="103" customFormat="false" ht="12.75" hidden="false" customHeight="false" outlineLevel="0" collapsed="false">
      <c r="A103" s="0" t="s">
        <v>202</v>
      </c>
      <c r="B103" s="0" t="s">
        <v>203</v>
      </c>
      <c r="C103" s="0" t="s">
        <v>395</v>
      </c>
      <c r="D103" s="97" t="n">
        <v>0</v>
      </c>
    </row>
    <row r="104" customFormat="false" ht="12.75" hidden="false" customHeight="false" outlineLevel="0" collapsed="false">
      <c r="A104" s="0" t="s">
        <v>204</v>
      </c>
      <c r="B104" s="0" t="s">
        <v>205</v>
      </c>
      <c r="C104" s="0" t="s">
        <v>395</v>
      </c>
      <c r="D104" s="97" t="n">
        <v>0</v>
      </c>
    </row>
    <row r="105" customFormat="false" ht="12.75" hidden="false" customHeight="false" outlineLevel="0" collapsed="false">
      <c r="A105" s="0" t="s">
        <v>206</v>
      </c>
      <c r="B105" s="0" t="s">
        <v>207</v>
      </c>
      <c r="C105" s="0" t="s">
        <v>395</v>
      </c>
      <c r="D105" s="97" t="n">
        <v>0</v>
      </c>
    </row>
    <row r="106" customFormat="false" ht="12.75" hidden="false" customHeight="false" outlineLevel="0" collapsed="false">
      <c r="A106" s="0" t="s">
        <v>208</v>
      </c>
      <c r="B106" s="0" t="s">
        <v>209</v>
      </c>
      <c r="C106" s="0" t="s">
        <v>395</v>
      </c>
      <c r="D106" s="97" t="n">
        <v>0</v>
      </c>
    </row>
    <row r="107" customFormat="false" ht="12.75" hidden="false" customHeight="false" outlineLevel="0" collapsed="false">
      <c r="A107" s="0" t="s">
        <v>223</v>
      </c>
      <c r="B107" s="0" t="s">
        <v>224</v>
      </c>
      <c r="C107" s="0" t="s">
        <v>395</v>
      </c>
      <c r="D107" s="97" t="n">
        <v>0</v>
      </c>
    </row>
    <row r="108" customFormat="false" ht="12.75" hidden="false" customHeight="false" outlineLevel="0" collapsed="false">
      <c r="A108" s="0" t="s">
        <v>226</v>
      </c>
      <c r="B108" s="0" t="s">
        <v>227</v>
      </c>
      <c r="C108" s="0" t="s">
        <v>395</v>
      </c>
      <c r="D108" s="97" t="n">
        <v>0</v>
      </c>
    </row>
    <row r="109" customFormat="false" ht="12.75" hidden="false" customHeight="false" outlineLevel="0" collapsed="false">
      <c r="A109" s="0" t="s">
        <v>340</v>
      </c>
      <c r="B109" s="0" t="s">
        <v>341</v>
      </c>
      <c r="C109" s="0" t="s">
        <v>395</v>
      </c>
      <c r="D109" s="97" t="n">
        <v>0</v>
      </c>
    </row>
    <row r="110" customFormat="false" ht="12.75" hidden="false" customHeight="false" outlineLevel="0" collapsed="false">
      <c r="A110" s="0" t="s">
        <v>236</v>
      </c>
      <c r="B110" s="0" t="s">
        <v>237</v>
      </c>
      <c r="C110" s="0" t="s">
        <v>395</v>
      </c>
      <c r="D110" s="97" t="n">
        <v>0</v>
      </c>
    </row>
    <row r="111" customFormat="false" ht="12.75" hidden="false" customHeight="false" outlineLevel="0" collapsed="false">
      <c r="A111" s="0" t="s">
        <v>312</v>
      </c>
      <c r="B111" s="0" t="s">
        <v>313</v>
      </c>
      <c r="C111" s="0" t="s">
        <v>395</v>
      </c>
      <c r="D111" s="97" t="n">
        <v>0</v>
      </c>
    </row>
    <row r="112" customFormat="false" ht="12.75" hidden="false" customHeight="false" outlineLevel="0" collapsed="false">
      <c r="A112" s="0" t="s">
        <v>355</v>
      </c>
      <c r="B112" s="0" t="s">
        <v>356</v>
      </c>
      <c r="C112" s="0" t="s">
        <v>395</v>
      </c>
      <c r="D112" s="97" t="n">
        <v>0</v>
      </c>
    </row>
    <row r="113" customFormat="false" ht="12.75" hidden="false" customHeight="false" outlineLevel="0" collapsed="false">
      <c r="A113" s="0" t="s">
        <v>238</v>
      </c>
      <c r="B113" s="0" t="s">
        <v>239</v>
      </c>
      <c r="C113" s="0" t="s">
        <v>395</v>
      </c>
      <c r="D113" s="97" t="n">
        <v>0</v>
      </c>
    </row>
    <row r="114" customFormat="false" ht="12.75" hidden="false" customHeight="false" outlineLevel="0" collapsed="false">
      <c r="A114" s="0" t="s">
        <v>240</v>
      </c>
      <c r="B114" s="0" t="s">
        <v>241</v>
      </c>
      <c r="C114" s="0" t="s">
        <v>395</v>
      </c>
      <c r="D114" s="97" t="n">
        <v>0</v>
      </c>
    </row>
    <row r="115" customFormat="false" ht="12.75" hidden="false" customHeight="false" outlineLevel="0" collapsed="false">
      <c r="A115" s="0" t="s">
        <v>273</v>
      </c>
      <c r="B115" s="0" t="s">
        <v>274</v>
      </c>
      <c r="C115" s="0" t="s">
        <v>395</v>
      </c>
      <c r="D115" s="97" t="n">
        <v>0</v>
      </c>
    </row>
    <row r="116" customFormat="false" ht="12.75" hidden="false" customHeight="false" outlineLevel="0" collapsed="false">
      <c r="A116" s="0" t="s">
        <v>288</v>
      </c>
      <c r="B116" s="0" t="s">
        <v>289</v>
      </c>
      <c r="C116" s="0" t="s">
        <v>395</v>
      </c>
      <c r="D116" s="97" t="n">
        <v>0</v>
      </c>
    </row>
    <row r="117" customFormat="false" ht="12.75" hidden="false" customHeight="false" outlineLevel="0" collapsed="false">
      <c r="A117" s="0" t="s">
        <v>295</v>
      </c>
      <c r="B117" s="0" t="s">
        <v>296</v>
      </c>
      <c r="C117" s="0" t="s">
        <v>395</v>
      </c>
      <c r="D117" s="97" t="n">
        <v>0</v>
      </c>
    </row>
    <row r="118" customFormat="false" ht="12.75" hidden="false" customHeight="false" outlineLevel="0" collapsed="false">
      <c r="A118" s="0" t="s">
        <v>297</v>
      </c>
      <c r="B118" s="0" t="s">
        <v>298</v>
      </c>
      <c r="C118" s="0" t="s">
        <v>395</v>
      </c>
      <c r="D118" s="97" t="n">
        <v>0</v>
      </c>
    </row>
    <row r="119" customFormat="false" ht="12.75" hidden="false" customHeight="false" outlineLevel="0" collapsed="false">
      <c r="A119" s="0" t="s">
        <v>314</v>
      </c>
      <c r="B119" s="0" t="s">
        <v>315</v>
      </c>
      <c r="C119" s="0" t="s">
        <v>395</v>
      </c>
      <c r="D119" s="97" t="n">
        <v>0</v>
      </c>
    </row>
    <row r="120" customFormat="false" ht="12.75" hidden="false" customHeight="false" outlineLevel="0" collapsed="false">
      <c r="A120" s="0" t="s">
        <v>337</v>
      </c>
      <c r="B120" s="0" t="s">
        <v>338</v>
      </c>
      <c r="C120" s="0" t="s">
        <v>395</v>
      </c>
      <c r="D120" s="97" t="n">
        <v>0</v>
      </c>
    </row>
    <row r="121" customFormat="false" ht="12.75" hidden="false" customHeight="false" outlineLevel="0" collapsed="false">
      <c r="A121" s="0" t="s">
        <v>342</v>
      </c>
      <c r="B121" s="0" t="s">
        <v>343</v>
      </c>
      <c r="C121" s="0" t="s">
        <v>395</v>
      </c>
      <c r="D121" s="97" t="n">
        <v>0</v>
      </c>
    </row>
    <row r="122" customFormat="false" ht="12.75" hidden="false" customHeight="false" outlineLevel="0" collapsed="false">
      <c r="A122" s="0" t="s">
        <v>357</v>
      </c>
      <c r="B122" s="0" t="s">
        <v>358</v>
      </c>
      <c r="C122" s="0" t="s">
        <v>395</v>
      </c>
      <c r="D122" s="97" t="n">
        <v>0</v>
      </c>
    </row>
    <row r="123" customFormat="false" ht="12.75" hidden="false" customHeight="false" outlineLevel="0" collapsed="false">
      <c r="A123" s="0" t="s">
        <v>359</v>
      </c>
      <c r="B123" s="0" t="s">
        <v>360</v>
      </c>
      <c r="C123" s="0" t="s">
        <v>395</v>
      </c>
      <c r="D123" s="97" t="n">
        <v>0</v>
      </c>
    </row>
    <row r="124" customFormat="false" ht="12.75" hidden="false" customHeight="false" outlineLevel="0" collapsed="false">
      <c r="A124" s="0" t="s">
        <v>316</v>
      </c>
      <c r="B124" s="0" t="s">
        <v>317</v>
      </c>
      <c r="C124" s="0" t="s">
        <v>395</v>
      </c>
      <c r="D124" s="97" t="n">
        <v>0</v>
      </c>
    </row>
    <row r="125" customFormat="false" ht="12.75" hidden="false" customHeight="false" outlineLevel="0" collapsed="false">
      <c r="A125" s="0" t="s">
        <v>361</v>
      </c>
      <c r="B125" s="0" t="s">
        <v>362</v>
      </c>
      <c r="C125" s="0" t="s">
        <v>395</v>
      </c>
      <c r="D125" s="97" t="n">
        <v>0</v>
      </c>
    </row>
    <row r="126" customFormat="false" ht="12.75" hidden="false" customHeight="false" outlineLevel="0" collapsed="false">
      <c r="A126" s="0" t="s">
        <v>242</v>
      </c>
      <c r="B126" s="0" t="s">
        <v>243</v>
      </c>
      <c r="C126" s="0" t="s">
        <v>395</v>
      </c>
      <c r="D126" s="97" t="n">
        <v>0</v>
      </c>
    </row>
    <row r="127" customFormat="false" ht="12.75" hidden="false" customHeight="false" outlineLevel="0" collapsed="false">
      <c r="A127" s="0" t="s">
        <v>244</v>
      </c>
      <c r="B127" s="0" t="s">
        <v>245</v>
      </c>
      <c r="C127" s="0" t="s">
        <v>395</v>
      </c>
      <c r="D127" s="97" t="n">
        <v>0</v>
      </c>
    </row>
    <row r="128" customFormat="false" ht="12.75" hidden="false" customHeight="false" outlineLevel="0" collapsed="false">
      <c r="A128" s="0" t="s">
        <v>275</v>
      </c>
      <c r="B128" s="0" t="s">
        <v>276</v>
      </c>
      <c r="C128" s="0" t="s">
        <v>395</v>
      </c>
      <c r="D128" s="97" t="n">
        <v>0</v>
      </c>
    </row>
    <row r="129" customFormat="false" ht="12.75" hidden="false" customHeight="false" outlineLevel="0" collapsed="false">
      <c r="A129" s="0" t="s">
        <v>300</v>
      </c>
      <c r="B129" s="0" t="s">
        <v>301</v>
      </c>
      <c r="C129" s="0" t="s">
        <v>395</v>
      </c>
      <c r="D129" s="97" t="n">
        <v>0</v>
      </c>
    </row>
    <row r="130" customFormat="false" ht="12.75" hidden="false" customHeight="false" outlineLevel="0" collapsed="false">
      <c r="A130" s="0" t="s">
        <v>305</v>
      </c>
      <c r="B130" s="0" t="s">
        <v>306</v>
      </c>
      <c r="C130" s="0" t="s">
        <v>395</v>
      </c>
      <c r="D130" s="97" t="n">
        <v>0</v>
      </c>
    </row>
    <row r="131" customFormat="false" ht="12.75" hidden="false" customHeight="false" outlineLevel="0" collapsed="false">
      <c r="A131" s="0" t="s">
        <v>318</v>
      </c>
      <c r="B131" s="0" t="s">
        <v>319</v>
      </c>
      <c r="C131" s="0" t="s">
        <v>395</v>
      </c>
      <c r="D131" s="97" t="n">
        <v>0</v>
      </c>
    </row>
    <row r="132" customFormat="false" ht="12.75" hidden="false" customHeight="false" outlineLevel="0" collapsed="false">
      <c r="A132" s="0" t="s">
        <v>344</v>
      </c>
      <c r="B132" s="0" t="s">
        <v>345</v>
      </c>
      <c r="C132" s="0" t="s">
        <v>395</v>
      </c>
      <c r="D132" s="97" t="n">
        <v>0</v>
      </c>
    </row>
    <row r="133" customFormat="false" ht="12.75" hidden="false" customHeight="false" outlineLevel="0" collapsed="false">
      <c r="A133" s="0" t="s">
        <v>363</v>
      </c>
      <c r="B133" s="0" t="s">
        <v>364</v>
      </c>
      <c r="C133" s="0" t="s">
        <v>395</v>
      </c>
      <c r="D133" s="97" t="n">
        <v>0</v>
      </c>
    </row>
    <row r="134" customFormat="false" ht="12.75" hidden="false" customHeight="false" outlineLevel="0" collapsed="false">
      <c r="A134" s="0" t="s">
        <v>320</v>
      </c>
      <c r="B134" s="0" t="s">
        <v>321</v>
      </c>
      <c r="C134" s="0" t="s">
        <v>395</v>
      </c>
      <c r="D134" s="97" t="n">
        <v>0</v>
      </c>
    </row>
    <row r="135" customFormat="false" ht="12.75" hidden="false" customHeight="false" outlineLevel="0" collapsed="false">
      <c r="A135" s="0" t="s">
        <v>365</v>
      </c>
      <c r="B135" s="0" t="s">
        <v>366</v>
      </c>
      <c r="C135" s="0" t="s">
        <v>395</v>
      </c>
      <c r="D135" s="97" t="n">
        <v>0</v>
      </c>
    </row>
    <row r="136" customFormat="false" ht="12.75" hidden="false" customHeight="false" outlineLevel="0" collapsed="false">
      <c r="A136" s="0" t="s">
        <v>246</v>
      </c>
      <c r="B136" s="0" t="s">
        <v>247</v>
      </c>
      <c r="C136" s="0" t="s">
        <v>395</v>
      </c>
      <c r="D136" s="97" t="n">
        <v>0</v>
      </c>
    </row>
    <row r="137" customFormat="false" ht="12.75" hidden="false" customHeight="false" outlineLevel="0" collapsed="false">
      <c r="A137" s="0" t="s">
        <v>248</v>
      </c>
      <c r="B137" s="0" t="s">
        <v>249</v>
      </c>
      <c r="C137" s="0" t="s">
        <v>395</v>
      </c>
      <c r="D137" s="97" t="n">
        <v>0</v>
      </c>
    </row>
    <row r="138" customFormat="false" ht="12.75" hidden="false" customHeight="false" outlineLevel="0" collapsed="false">
      <c r="A138" s="0" t="s">
        <v>277</v>
      </c>
      <c r="B138" s="0" t="s">
        <v>278</v>
      </c>
      <c r="C138" s="0" t="s">
        <v>395</v>
      </c>
      <c r="D138" s="97" t="n">
        <v>0</v>
      </c>
    </row>
    <row r="139" customFormat="false" ht="12.75" hidden="false" customHeight="false" outlineLevel="0" collapsed="false">
      <c r="A139" s="0" t="s">
        <v>290</v>
      </c>
      <c r="B139" s="0" t="s">
        <v>291</v>
      </c>
      <c r="C139" s="0" t="s">
        <v>395</v>
      </c>
      <c r="D139" s="97" t="n">
        <v>0</v>
      </c>
    </row>
    <row r="140" customFormat="false" ht="12.75" hidden="false" customHeight="false" outlineLevel="0" collapsed="false">
      <c r="A140" s="0" t="s">
        <v>302</v>
      </c>
      <c r="B140" s="0" t="s">
        <v>303</v>
      </c>
      <c r="C140" s="0" t="s">
        <v>395</v>
      </c>
      <c r="D140" s="97" t="n">
        <v>0</v>
      </c>
    </row>
    <row r="141" customFormat="false" ht="12.75" hidden="false" customHeight="false" outlineLevel="0" collapsed="false">
      <c r="A141" s="0" t="s">
        <v>322</v>
      </c>
      <c r="B141" s="0" t="s">
        <v>323</v>
      </c>
      <c r="C141" s="0" t="s">
        <v>395</v>
      </c>
      <c r="D141" s="97" t="n">
        <v>0</v>
      </c>
    </row>
    <row r="142" customFormat="false" ht="12.75" hidden="false" customHeight="false" outlineLevel="0" collapsed="false">
      <c r="A142" s="0" t="s">
        <v>346</v>
      </c>
      <c r="B142" s="0" t="s">
        <v>347</v>
      </c>
      <c r="C142" s="0" t="s">
        <v>395</v>
      </c>
      <c r="D142" s="97" t="n">
        <v>0</v>
      </c>
    </row>
    <row r="143" customFormat="false" ht="12.75" hidden="false" customHeight="false" outlineLevel="0" collapsed="false">
      <c r="A143" s="0" t="s">
        <v>367</v>
      </c>
      <c r="B143" s="0" t="s">
        <v>368</v>
      </c>
      <c r="C143" s="0" t="s">
        <v>395</v>
      </c>
      <c r="D143" s="97" t="n">
        <v>0</v>
      </c>
    </row>
    <row r="144" customFormat="false" ht="12.75" hidden="false" customHeight="false" outlineLevel="0" collapsed="false">
      <c r="A144" s="0" t="s">
        <v>250</v>
      </c>
      <c r="B144" s="0" t="s">
        <v>251</v>
      </c>
      <c r="C144" s="0" t="s">
        <v>395</v>
      </c>
      <c r="D144" s="97" t="n">
        <v>0</v>
      </c>
    </row>
    <row r="145" customFormat="false" ht="12.75" hidden="false" customHeight="false" outlineLevel="0" collapsed="false">
      <c r="A145" s="0" t="s">
        <v>369</v>
      </c>
      <c r="B145" s="0" t="s">
        <v>370</v>
      </c>
      <c r="C145" s="0" t="s">
        <v>395</v>
      </c>
      <c r="D145" s="97" t="n">
        <v>0</v>
      </c>
    </row>
    <row r="146" customFormat="false" ht="12.75" hidden="false" customHeight="false" outlineLevel="0" collapsed="false">
      <c r="A146" s="0" t="s">
        <v>371</v>
      </c>
      <c r="B146" s="0" t="s">
        <v>372</v>
      </c>
      <c r="C146" s="0" t="s">
        <v>395</v>
      </c>
      <c r="D146" s="97" t="n">
        <v>0</v>
      </c>
    </row>
    <row r="147" customFormat="false" ht="12.75" hidden="false" customHeight="false" outlineLevel="0" collapsed="false">
      <c r="A147" s="0" t="s">
        <v>252</v>
      </c>
      <c r="B147" s="0" t="s">
        <v>253</v>
      </c>
      <c r="C147" s="0" t="s">
        <v>395</v>
      </c>
      <c r="D147" s="97" t="n">
        <v>0</v>
      </c>
    </row>
    <row r="148" customFormat="false" ht="12.75" hidden="false" customHeight="false" outlineLevel="0" collapsed="false">
      <c r="A148" s="0" t="s">
        <v>254</v>
      </c>
      <c r="B148" s="0" t="s">
        <v>255</v>
      </c>
      <c r="C148" s="0" t="s">
        <v>395</v>
      </c>
      <c r="D148" s="97" t="n">
        <v>0</v>
      </c>
    </row>
    <row r="149" customFormat="false" ht="12.75" hidden="false" customHeight="false" outlineLevel="0" collapsed="false">
      <c r="A149" s="0" t="s">
        <v>279</v>
      </c>
      <c r="B149" s="0" t="s">
        <v>280</v>
      </c>
      <c r="C149" s="0" t="s">
        <v>395</v>
      </c>
      <c r="D149" s="97" t="n">
        <v>0</v>
      </c>
    </row>
    <row r="150" customFormat="false" ht="12.75" hidden="false" customHeight="false" outlineLevel="0" collapsed="false">
      <c r="A150" s="0" t="s">
        <v>292</v>
      </c>
      <c r="B150" s="0" t="s">
        <v>293</v>
      </c>
      <c r="C150" s="0" t="s">
        <v>395</v>
      </c>
      <c r="D150" s="97" t="n">
        <v>0</v>
      </c>
    </row>
    <row r="151" customFormat="false" ht="12.75" hidden="false" customHeight="false" outlineLevel="0" collapsed="false">
      <c r="A151" s="0" t="s">
        <v>324</v>
      </c>
      <c r="B151" s="0" t="s">
        <v>325</v>
      </c>
      <c r="C151" s="0" t="s">
        <v>395</v>
      </c>
      <c r="D151" s="97" t="n">
        <v>0</v>
      </c>
    </row>
    <row r="152" customFormat="false" ht="12.75" hidden="false" customHeight="false" outlineLevel="0" collapsed="false">
      <c r="A152" s="0" t="s">
        <v>348</v>
      </c>
      <c r="B152" s="0" t="s">
        <v>349</v>
      </c>
      <c r="C152" s="0" t="s">
        <v>395</v>
      </c>
      <c r="D152" s="97" t="n">
        <v>0</v>
      </c>
    </row>
    <row r="153" customFormat="false" ht="12.75" hidden="false" customHeight="false" outlineLevel="0" collapsed="false">
      <c r="A153" s="0" t="s">
        <v>373</v>
      </c>
      <c r="B153" s="0" t="s">
        <v>374</v>
      </c>
      <c r="C153" s="0" t="s">
        <v>395</v>
      </c>
      <c r="D153" s="97" t="n">
        <v>0</v>
      </c>
    </row>
    <row r="154" customFormat="false" ht="12.75" hidden="false" customHeight="false" outlineLevel="0" collapsed="false">
      <c r="A154" s="0" t="s">
        <v>256</v>
      </c>
      <c r="B154" s="0" t="s">
        <v>257</v>
      </c>
      <c r="C154" s="0" t="s">
        <v>395</v>
      </c>
      <c r="D154" s="97" t="n">
        <v>0</v>
      </c>
    </row>
    <row r="155" customFormat="false" ht="12.75" hidden="false" customHeight="false" outlineLevel="0" collapsed="false">
      <c r="A155" s="0" t="s">
        <v>258</v>
      </c>
      <c r="B155" s="0" t="s">
        <v>259</v>
      </c>
      <c r="C155" s="0" t="s">
        <v>395</v>
      </c>
      <c r="D155" s="97" t="n">
        <v>0</v>
      </c>
    </row>
    <row r="156" customFormat="false" ht="12.75" hidden="false" customHeight="false" outlineLevel="0" collapsed="false">
      <c r="A156" s="0" t="s">
        <v>281</v>
      </c>
      <c r="B156" s="0" t="s">
        <v>282</v>
      </c>
      <c r="C156" s="0" t="s">
        <v>395</v>
      </c>
      <c r="D156" s="97" t="n">
        <v>0</v>
      </c>
    </row>
    <row r="157" customFormat="false" ht="12.75" hidden="false" customHeight="false" outlineLevel="0" collapsed="false">
      <c r="A157" s="0" t="s">
        <v>307</v>
      </c>
      <c r="B157" s="0" t="s">
        <v>308</v>
      </c>
      <c r="C157" s="0" t="s">
        <v>395</v>
      </c>
      <c r="D157" s="97" t="n">
        <v>0</v>
      </c>
    </row>
    <row r="158" customFormat="false" ht="12.75" hidden="false" customHeight="false" outlineLevel="0" collapsed="false">
      <c r="A158" s="0" t="s">
        <v>326</v>
      </c>
      <c r="B158" s="0" t="s">
        <v>327</v>
      </c>
      <c r="C158" s="0" t="s">
        <v>395</v>
      </c>
      <c r="D158" s="97" t="n">
        <v>0</v>
      </c>
    </row>
    <row r="159" customFormat="false" ht="12.75" hidden="false" customHeight="false" outlineLevel="0" collapsed="false">
      <c r="A159" s="0" t="s">
        <v>375</v>
      </c>
      <c r="B159" s="0" t="s">
        <v>376</v>
      </c>
      <c r="C159" s="0" t="s">
        <v>395</v>
      </c>
      <c r="D159" s="97" t="n">
        <v>0</v>
      </c>
    </row>
    <row r="160" customFormat="false" ht="12.75" hidden="false" customHeight="false" outlineLevel="0" collapsed="false">
      <c r="A160" s="0" t="s">
        <v>377</v>
      </c>
      <c r="B160" s="0" t="s">
        <v>378</v>
      </c>
      <c r="C160" s="0" t="s">
        <v>395</v>
      </c>
      <c r="D160" s="97" t="n">
        <v>0</v>
      </c>
    </row>
    <row r="161" customFormat="false" ht="12.75" hidden="false" customHeight="false" outlineLevel="0" collapsed="false">
      <c r="A161" s="0" t="s">
        <v>260</v>
      </c>
      <c r="B161" s="0" t="s">
        <v>261</v>
      </c>
      <c r="C161" s="0" t="s">
        <v>395</v>
      </c>
      <c r="D161" s="97" t="n">
        <v>0</v>
      </c>
    </row>
    <row r="162" customFormat="false" ht="12.75" hidden="false" customHeight="false" outlineLevel="0" collapsed="false">
      <c r="A162" s="0" t="s">
        <v>262</v>
      </c>
      <c r="B162" s="0" t="s">
        <v>263</v>
      </c>
      <c r="C162" s="0" t="s">
        <v>395</v>
      </c>
      <c r="D162" s="97" t="n">
        <v>0</v>
      </c>
    </row>
    <row r="163" customFormat="false" ht="12.75" hidden="false" customHeight="false" outlineLevel="0" collapsed="false">
      <c r="A163" s="0" t="s">
        <v>283</v>
      </c>
      <c r="B163" s="0" t="s">
        <v>284</v>
      </c>
      <c r="C163" s="0" t="s">
        <v>395</v>
      </c>
      <c r="D163" s="97" t="n">
        <v>0</v>
      </c>
    </row>
    <row r="164" customFormat="false" ht="12.75" hidden="false" customHeight="false" outlineLevel="0" collapsed="false">
      <c r="A164" s="0" t="s">
        <v>328</v>
      </c>
      <c r="B164" s="0" t="s">
        <v>329</v>
      </c>
      <c r="C164" s="0" t="s">
        <v>395</v>
      </c>
      <c r="D164" s="97" t="n">
        <v>0</v>
      </c>
    </row>
    <row r="165" customFormat="false" ht="12.75" hidden="false" customHeight="false" outlineLevel="0" collapsed="false">
      <c r="A165" s="0" t="s">
        <v>350</v>
      </c>
      <c r="B165" s="0" t="s">
        <v>351</v>
      </c>
      <c r="C165" s="0" t="s">
        <v>395</v>
      </c>
      <c r="D165" s="97" t="n">
        <v>0</v>
      </c>
    </row>
    <row r="166" customFormat="false" ht="12.75" hidden="false" customHeight="false" outlineLevel="0" collapsed="false">
      <c r="A166" s="0" t="s">
        <v>379</v>
      </c>
      <c r="B166" s="0" t="s">
        <v>380</v>
      </c>
      <c r="C166" s="0" t="s">
        <v>395</v>
      </c>
      <c r="D166" s="97" t="n">
        <v>0</v>
      </c>
    </row>
    <row r="167" customFormat="false" ht="12.75" hidden="false" customHeight="false" outlineLevel="0" collapsed="false">
      <c r="A167" s="0" t="s">
        <v>381</v>
      </c>
      <c r="B167" s="0" t="s">
        <v>382</v>
      </c>
      <c r="C167" s="0" t="s">
        <v>395</v>
      </c>
      <c r="D167" s="97" t="n">
        <v>0</v>
      </c>
    </row>
    <row r="168" customFormat="false" ht="12.75" hidden="false" customHeight="false" outlineLevel="0" collapsed="false">
      <c r="A168" s="0" t="s">
        <v>383</v>
      </c>
      <c r="B168" s="0" t="s">
        <v>384</v>
      </c>
      <c r="C168" s="0" t="s">
        <v>395</v>
      </c>
      <c r="D168" s="97" t="n">
        <v>0</v>
      </c>
    </row>
    <row r="169" customFormat="false" ht="12.75" hidden="false" customHeight="false" outlineLevel="0" collapsed="false">
      <c r="A169" s="0" t="s">
        <v>264</v>
      </c>
      <c r="B169" s="0" t="s">
        <v>265</v>
      </c>
      <c r="C169" s="0" t="s">
        <v>395</v>
      </c>
      <c r="D169" s="97" t="n">
        <v>0</v>
      </c>
    </row>
    <row r="170" customFormat="false" ht="12.75" hidden="false" customHeight="false" outlineLevel="0" collapsed="false">
      <c r="A170" s="0" t="s">
        <v>266</v>
      </c>
      <c r="B170" s="0" t="s">
        <v>267</v>
      </c>
      <c r="C170" s="0" t="s">
        <v>395</v>
      </c>
      <c r="D170" s="97" t="n">
        <v>0</v>
      </c>
    </row>
    <row r="171" customFormat="false" ht="12.75" hidden="false" customHeight="false" outlineLevel="0" collapsed="false">
      <c r="A171" s="0" t="s">
        <v>330</v>
      </c>
      <c r="B171" s="0" t="s">
        <v>331</v>
      </c>
      <c r="C171" s="0" t="s">
        <v>395</v>
      </c>
      <c r="D171" s="97" t="n">
        <v>0</v>
      </c>
    </row>
    <row r="172" customFormat="false" ht="12.75" hidden="false" customHeight="false" outlineLevel="0" collapsed="false">
      <c r="A172" s="0" t="s">
        <v>332</v>
      </c>
      <c r="B172" s="0" t="s">
        <v>333</v>
      </c>
      <c r="C172" s="0" t="s">
        <v>395</v>
      </c>
      <c r="D172" s="97" t="n">
        <v>0</v>
      </c>
    </row>
    <row r="173" customFormat="false" ht="12.75" hidden="false" customHeight="false" outlineLevel="0" collapsed="false">
      <c r="A173" s="0" t="s">
        <v>385</v>
      </c>
      <c r="B173" s="0" t="s">
        <v>386</v>
      </c>
      <c r="C173" s="0" t="s">
        <v>395</v>
      </c>
      <c r="D173" s="97" t="n">
        <v>0</v>
      </c>
    </row>
    <row r="174" customFormat="false" ht="12.75" hidden="false" customHeight="false" outlineLevel="0" collapsed="false">
      <c r="A174" s="0" t="s">
        <v>387</v>
      </c>
      <c r="B174" s="0" t="s">
        <v>388</v>
      </c>
      <c r="C174" s="0" t="s">
        <v>395</v>
      </c>
      <c r="D174" s="97" t="n">
        <v>0</v>
      </c>
    </row>
    <row r="175" customFormat="false" ht="12.75" hidden="false" customHeight="false" outlineLevel="0" collapsed="false">
      <c r="A175" s="0" t="s">
        <v>268</v>
      </c>
      <c r="B175" s="0" t="s">
        <v>269</v>
      </c>
      <c r="C175" s="0" t="s">
        <v>395</v>
      </c>
      <c r="D175" s="97" t="n">
        <v>0</v>
      </c>
    </row>
    <row r="176" customFormat="false" ht="12.75" hidden="false" customHeight="false" outlineLevel="0" collapsed="false">
      <c r="A176" s="0" t="s">
        <v>270</v>
      </c>
      <c r="B176" s="0" t="s">
        <v>271</v>
      </c>
      <c r="C176" s="0" t="s">
        <v>395</v>
      </c>
      <c r="D176" s="97" t="n">
        <v>0</v>
      </c>
    </row>
    <row r="177" customFormat="false" ht="12.75" hidden="false" customHeight="false" outlineLevel="0" collapsed="false">
      <c r="A177" s="0" t="s">
        <v>285</v>
      </c>
      <c r="B177" s="0" t="s">
        <v>286</v>
      </c>
      <c r="C177" s="0" t="s">
        <v>395</v>
      </c>
      <c r="D177" s="97" t="n">
        <v>0</v>
      </c>
    </row>
    <row r="178" customFormat="false" ht="12.75" hidden="false" customHeight="false" outlineLevel="0" collapsed="false">
      <c r="A178" s="0" t="s">
        <v>309</v>
      </c>
      <c r="B178" s="0" t="s">
        <v>310</v>
      </c>
      <c r="C178" s="0" t="s">
        <v>395</v>
      </c>
      <c r="D178" s="97" t="n">
        <v>0</v>
      </c>
    </row>
    <row r="179" customFormat="false" ht="12.75" hidden="false" customHeight="false" outlineLevel="0" collapsed="false">
      <c r="A179" s="0" t="s">
        <v>334</v>
      </c>
      <c r="B179" s="0" t="s">
        <v>335</v>
      </c>
      <c r="C179" s="0" t="s">
        <v>395</v>
      </c>
      <c r="D179" s="97" t="n">
        <v>0</v>
      </c>
    </row>
    <row r="180" customFormat="false" ht="12.75" hidden="false" customHeight="false" outlineLevel="0" collapsed="false">
      <c r="A180" s="0" t="s">
        <v>352</v>
      </c>
      <c r="B180" s="0" t="s">
        <v>353</v>
      </c>
      <c r="C180" s="0" t="s">
        <v>395</v>
      </c>
      <c r="D180" s="97" t="n">
        <v>0</v>
      </c>
    </row>
    <row r="181" customFormat="false" ht="12.75" hidden="false" customHeight="false" outlineLevel="0" collapsed="false">
      <c r="A181" s="0" t="s">
        <v>389</v>
      </c>
      <c r="B181" s="0" t="s">
        <v>390</v>
      </c>
      <c r="C181" s="0" t="s">
        <v>395</v>
      </c>
      <c r="D181" s="97" t="n">
        <v>0</v>
      </c>
    </row>
    <row r="182" customFormat="false" ht="12.75" hidden="false" customHeight="false" outlineLevel="0" collapsed="false">
      <c r="A182" s="0" t="s">
        <v>392</v>
      </c>
      <c r="B182" s="0" t="s">
        <v>411</v>
      </c>
      <c r="C182" s="0" t="s">
        <v>395</v>
      </c>
      <c r="D182" s="97" t="n">
        <v>0</v>
      </c>
    </row>
  </sheetData>
  <autoFilter ref="A1:D4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/>
  <dc:description/>
  <dc:language>en-US</dc:language>
  <cp:lastModifiedBy>Hrušková Pavlína, Ing.</cp:lastModifiedBy>
  <cp:lastPrinted>2013-04-20T14:48:51Z</cp:lastPrinted>
  <dcterms:modified xsi:type="dcterms:W3CDTF">2014-02-07T14:30:12Z</dcterms:modified>
  <cp:revision>0</cp:revision>
  <dc:subject/>
  <dc:title/>
</cp:coreProperties>
</file>